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5</definedName>
    <definedName function="false" hidden="true" localSheetId="0" name="_xlnm._FilterDatabase" vbProcedure="false">Лист1!$A$8:$A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80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11.10. 2018 г. № 1182    
Приложение к постановлению администрации МР "Печора" 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Глава муниципального района-руководитель администрации            Н.Н. Паншин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И.о. начальника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И.о. начальника управления культуры и туризма МР "Печора"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Глава муниципального района-руководитель администрации           Н.Н. Паншина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И.о. начальника управления культуры и туризма МР "Печора"          К.К. Потапова                 (МБУ МКО "Меридиан")</t>
  </si>
  <si>
    <t xml:space="preserve">Контрольное событие 2                     Укреплена материально-техническая база муниципальных учреждений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И.о. начальника управления культуры и туризма МР "Печора"          К.К. Потапова               (МБУ МКО "Меридиан")</t>
  </si>
  <si>
    <t xml:space="preserve">И.о. начальника управления культуры и туризма МР "Печора"          К.К. Потапова       (МАУ ДО "ДШИ г. Печора")</t>
  </si>
  <si>
    <t xml:space="preserve">Контрольное событие 3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И.о. начальника управления культуры и туризма МР "Печора"         К.К. Потапова  (МБУ "Досуг")</t>
  </si>
  <si>
    <t xml:space="preserve">01.2018 г.</t>
  </si>
  <si>
    <t xml:space="preserve">12.2018 г.</t>
  </si>
  <si>
    <t xml:space="preserve">Контрольное событие 4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И.о. начальника управления культуры и туризма МР "Печора"         К.К. Потапова            (МБУ "ПМЦБС")</t>
  </si>
  <si>
    <t xml:space="preserve">12.2019 г.</t>
  </si>
  <si>
    <t xml:space="preserve">Контрольное событие 5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И.о. начальника управления культуры и туризма МР "Печора"          К.К. Потапова            (МБУ "ПМЦБС")</t>
  </si>
  <si>
    <t xml:space="preserve">Контрольное событие 6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И.о. начальника управления культуры и туризма МР "Печора"          К.К. Потапова (МБУ ГО "Досуг")</t>
  </si>
  <si>
    <t xml:space="preserve">Контрольное событие 7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Глава муниципального района-руководитель администрации              Н.Н. Паншина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4.2018 г.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И.о. начальника управления культуры и туризма МР "Печора"          К.К. Потапова         (МАУ "ДШИ")</t>
  </si>
  <si>
    <t xml:space="preserve">09.2018 г.</t>
  </si>
  <si>
    <t xml:space="preserve">Контрольное событие 8                  Осуществлено переустройство крыльца с установкой пандуса для МГН по адресу Русанова, д. 43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И.о. начальника управления культуры и туризма МР "Печора"          К.К. Потапова                 (МБУ "ПИКМ"</t>
  </si>
  <si>
    <t xml:space="preserve">Контрольное событие 9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,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Глава муниципального района-руководитель администрации         Н.Н. Паншина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И.о. начальника управления культуры и туризма МР "Печора"          К.К. Потапова            (МБУ "МКО "Меридиан")</t>
  </si>
  <si>
    <t xml:space="preserve">Контрольное событие 10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И.о. начальника управления культуры и туризма МР "Печора"          К.К. Потапова          (МБУ ГО "Досуг")</t>
  </si>
  <si>
    <t xml:space="preserve">Контрольное событие 11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И.о. начальника управления культуры и туризма МР "Печора"          К.К. Потапова                   (МАУ "Кинотеатр им. М.Горького")</t>
  </si>
  <si>
    <t xml:space="preserve">Контрольное событие 12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И.о. начальника управления культуры и туризма  МР "Печора"          К.К. Потапова (МАУ "Этнокультурный парк "Бызовая")</t>
  </si>
  <si>
    <t xml:space="preserve">Контрольное событие 13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Глава муниципального района-руководитель администрации        Н.Н. Паншина</t>
  </si>
  <si>
    <t xml:space="preserve">И.о. начальника управления культуры и туризма МР "Печора"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Глава муниципального района-руководитель администрации                  Н.Н. Паншина</t>
  </si>
  <si>
    <t xml:space="preserve">И.о. начальника управления культуры и туризма МР "Печора"                К.К. Потапо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5                    Вручена премия главы администрации МР "Печора" для поощрения лучших работников отрасли культура</t>
  </si>
  <si>
    <t xml:space="preserve">9.3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6                    Обеспечен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Глава муниципального района-руководитель администрации                      Н.Н. Паншина</t>
  </si>
  <si>
    <t xml:space="preserve">И.о. начальника управления культуры и туризма МР "Печора"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Глава муниципального района-руководитель администрации                         Н.Н. Паншина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8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Глава муниципального района-руководитель администрации                 Н.Н. Паншина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9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0.00"/>
    <numFmt numFmtId="170" formatCode="@"/>
    <numFmt numFmtId="171" formatCode="_-* #,##0.00_р_._-;\-* #,##0.00_р_._-;_-* \-??_р_._-;_-@_-"/>
    <numFmt numFmtId="172" formatCode="_-* #,##0.0_р_._-;\-* #,##0.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2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13.28"/>
    <col collapsed="false" customWidth="true" hidden="false" outlineLevel="0" max="5" min="5" style="3" width="12.56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13.7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102" hidden="false" customHeight="true" outlineLevel="0" collapsed="false">
      <c r="I1" s="5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21.7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16.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2"/>
      <c r="AN4" s="12"/>
      <c r="AS4" s="12"/>
      <c r="AT4" s="12"/>
      <c r="AU4" s="12"/>
    </row>
    <row r="5" customFormat="false" ht="62.25" hidden="true" customHeight="true" outlineLevel="0" collapsed="false">
      <c r="A5" s="14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5"/>
      <c r="AL5" s="12"/>
      <c r="AM5" s="12"/>
      <c r="AN5" s="12"/>
      <c r="AS5" s="12"/>
      <c r="AT5" s="12"/>
      <c r="AU5" s="12"/>
    </row>
    <row r="6" customFormat="false" ht="27.7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/>
      <c r="AB6" s="16"/>
      <c r="AC6" s="16"/>
      <c r="AD6" s="16" t="s">
        <v>13</v>
      </c>
      <c r="AE6" s="16"/>
      <c r="AF6" s="16"/>
      <c r="AG6" s="16"/>
      <c r="AH6" s="16" t="s">
        <v>14</v>
      </c>
      <c r="AI6" s="16"/>
      <c r="AJ6" s="16"/>
      <c r="AK6" s="16"/>
      <c r="AL6" s="12"/>
      <c r="AM6" s="12"/>
      <c r="AN6" s="12"/>
      <c r="AS6" s="12"/>
      <c r="AT6" s="12"/>
      <c r="AU6" s="12"/>
    </row>
    <row r="7" customFormat="false" ht="15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6"/>
      <c r="J7" s="16" t="s">
        <v>15</v>
      </c>
      <c r="K7" s="16"/>
      <c r="L7" s="16"/>
      <c r="M7" s="16"/>
      <c r="N7" s="16"/>
      <c r="O7" s="16"/>
      <c r="P7" s="16" t="s">
        <v>16</v>
      </c>
      <c r="Q7" s="16"/>
      <c r="R7" s="16"/>
      <c r="S7" s="16"/>
      <c r="T7" s="16"/>
      <c r="U7" s="16" t="s">
        <v>17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2"/>
      <c r="AM7" s="12"/>
      <c r="AN7" s="12"/>
      <c r="AS7" s="12"/>
      <c r="AT7" s="12"/>
      <c r="AU7" s="12"/>
    </row>
    <row r="8" customFormat="false" ht="107.25" hidden="false" customHeight="true" outlineLevel="0" collapsed="false">
      <c r="A8" s="16"/>
      <c r="B8" s="16"/>
      <c r="C8" s="17"/>
      <c r="D8" s="16"/>
      <c r="E8" s="16"/>
      <c r="F8" s="16"/>
      <c r="G8" s="16"/>
      <c r="H8" s="16"/>
      <c r="I8" s="16"/>
      <c r="J8" s="18" t="s">
        <v>18</v>
      </c>
      <c r="K8" s="19" t="s">
        <v>19</v>
      </c>
      <c r="L8" s="19" t="s">
        <v>20</v>
      </c>
      <c r="M8" s="18" t="s">
        <v>21</v>
      </c>
      <c r="N8" s="18" t="s">
        <v>22</v>
      </c>
      <c r="O8" s="18" t="s">
        <v>23</v>
      </c>
      <c r="P8" s="18" t="s">
        <v>18</v>
      </c>
      <c r="Q8" s="19" t="s">
        <v>20</v>
      </c>
      <c r="R8" s="18" t="s">
        <v>21</v>
      </c>
      <c r="S8" s="18" t="s">
        <v>22</v>
      </c>
      <c r="T8" s="18" t="s">
        <v>23</v>
      </c>
      <c r="U8" s="18" t="s">
        <v>18</v>
      </c>
      <c r="V8" s="19" t="s">
        <v>20</v>
      </c>
      <c r="W8" s="18" t="s">
        <v>21</v>
      </c>
      <c r="X8" s="18" t="s">
        <v>22</v>
      </c>
      <c r="Y8" s="18" t="s">
        <v>23</v>
      </c>
      <c r="Z8" s="20" t="n">
        <v>1</v>
      </c>
      <c r="AA8" s="20" t="n">
        <v>2</v>
      </c>
      <c r="AB8" s="20" t="n">
        <v>3</v>
      </c>
      <c r="AC8" s="20" t="n">
        <v>4</v>
      </c>
      <c r="AD8" s="20" t="n">
        <v>1</v>
      </c>
      <c r="AE8" s="20" t="n">
        <v>2</v>
      </c>
      <c r="AF8" s="20" t="n">
        <v>3</v>
      </c>
      <c r="AG8" s="20" t="n">
        <v>4</v>
      </c>
      <c r="AH8" s="20" t="n">
        <v>1</v>
      </c>
      <c r="AI8" s="21" t="n">
        <v>2</v>
      </c>
      <c r="AJ8" s="22" t="n">
        <v>3</v>
      </c>
      <c r="AK8" s="21" t="n">
        <v>4</v>
      </c>
      <c r="AL8" s="12"/>
      <c r="AM8" s="12"/>
      <c r="AS8" s="12"/>
      <c r="AT8" s="12"/>
      <c r="AU8" s="12"/>
    </row>
    <row r="9" customFormat="false" ht="36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12"/>
      <c r="AM9" s="12"/>
      <c r="AS9" s="12"/>
      <c r="AT9" s="12"/>
      <c r="AU9" s="12"/>
    </row>
    <row r="10" customFormat="false" ht="37.5" hidden="false" customHeight="true" outlineLevel="0" collapsed="false">
      <c r="A10" s="24" t="s">
        <v>25</v>
      </c>
      <c r="B10" s="25" t="s">
        <v>26</v>
      </c>
      <c r="C10" s="16"/>
      <c r="D10" s="26" t="s">
        <v>27</v>
      </c>
      <c r="E10" s="16"/>
      <c r="F10" s="16" t="s">
        <v>28</v>
      </c>
      <c r="G10" s="16" t="s">
        <v>12</v>
      </c>
      <c r="H10" s="16" t="s">
        <v>14</v>
      </c>
      <c r="I10" s="27" t="n">
        <f aca="false">J10+P10+U10</f>
        <v>135523.6</v>
      </c>
      <c r="J10" s="28" t="n">
        <f aca="false">SUM(L10:O10)</f>
        <v>53493.8</v>
      </c>
      <c r="K10" s="28"/>
      <c r="L10" s="28" t="n">
        <f aca="false">L11+L12</f>
        <v>17400</v>
      </c>
      <c r="M10" s="28" t="n">
        <f aca="false">M11+M12</f>
        <v>25884.1</v>
      </c>
      <c r="N10" s="28" t="n">
        <f aca="false">N11+N12</f>
        <v>9839.7</v>
      </c>
      <c r="O10" s="28" t="n">
        <f aca="false">O11+O12</f>
        <v>370</v>
      </c>
      <c r="P10" s="28" t="n">
        <f aca="false">SUM(Q10:T10)</f>
        <v>43164.9</v>
      </c>
      <c r="Q10" s="28" t="n">
        <f aca="false">Q11+Q12</f>
        <v>0</v>
      </c>
      <c r="R10" s="28" t="n">
        <f aca="false">R11+R12</f>
        <v>30610.8</v>
      </c>
      <c r="S10" s="28" t="n">
        <f aca="false">S11+S12</f>
        <v>12174.1</v>
      </c>
      <c r="T10" s="28" t="n">
        <f aca="false">T11+T12</f>
        <v>380</v>
      </c>
      <c r="U10" s="28" t="n">
        <f aca="false">SUM(V10:Y10)</f>
        <v>38864.9</v>
      </c>
      <c r="V10" s="28" t="n">
        <f aca="false">V11+V12</f>
        <v>0</v>
      </c>
      <c r="W10" s="28" t="n">
        <f aca="false">SUM(W11:W12)</f>
        <v>26310.8</v>
      </c>
      <c r="X10" s="28" t="n">
        <f aca="false">SUM(X11:X12)</f>
        <v>12174.1</v>
      </c>
      <c r="Y10" s="28" t="n">
        <f aca="false">SUM(Y11:Y12)</f>
        <v>380</v>
      </c>
      <c r="Z10" s="29" t="s">
        <v>29</v>
      </c>
      <c r="AA10" s="16" t="s">
        <v>29</v>
      </c>
      <c r="AB10" s="16" t="s">
        <v>29</v>
      </c>
      <c r="AC10" s="16" t="s">
        <v>29</v>
      </c>
      <c r="AD10" s="16" t="s">
        <v>29</v>
      </c>
      <c r="AE10" s="16" t="s">
        <v>29</v>
      </c>
      <c r="AF10" s="16" t="s">
        <v>29</v>
      </c>
      <c r="AG10" s="16" t="s">
        <v>29</v>
      </c>
      <c r="AH10" s="16" t="s">
        <v>29</v>
      </c>
      <c r="AI10" s="16" t="s">
        <v>29</v>
      </c>
      <c r="AJ10" s="16" t="s">
        <v>29</v>
      </c>
      <c r="AK10" s="16" t="s">
        <v>29</v>
      </c>
      <c r="AL10" s="30"/>
      <c r="AM10" s="12"/>
      <c r="AN10" s="12"/>
      <c r="AS10" s="12"/>
      <c r="AT10" s="12"/>
      <c r="AU10" s="12"/>
    </row>
    <row r="11" customFormat="false" ht="104.25" hidden="false" customHeight="true" outlineLevel="0" collapsed="false">
      <c r="A11" s="31" t="s">
        <v>30</v>
      </c>
      <c r="B11" s="32" t="s">
        <v>31</v>
      </c>
      <c r="C11" s="16"/>
      <c r="D11" s="26"/>
      <c r="E11" s="16" t="s">
        <v>32</v>
      </c>
      <c r="F11" s="16"/>
      <c r="G11" s="16" t="s">
        <v>12</v>
      </c>
      <c r="H11" s="16" t="s">
        <v>14</v>
      </c>
      <c r="I11" s="27" t="n">
        <f aca="false">J11+P11+U11</f>
        <v>95765.7</v>
      </c>
      <c r="J11" s="28" t="n">
        <f aca="false">SUM(L11:O11)</f>
        <v>38664.1</v>
      </c>
      <c r="K11" s="28"/>
      <c r="L11" s="28" t="n">
        <f aca="false">10500+2200</f>
        <v>12700</v>
      </c>
      <c r="M11" s="28" t="n">
        <v>25884.1</v>
      </c>
      <c r="N11" s="28"/>
      <c r="O11" s="28" t="n">
        <v>80</v>
      </c>
      <c r="P11" s="28" t="n">
        <f aca="false">R11+T11</f>
        <v>30700.8</v>
      </c>
      <c r="Q11" s="28"/>
      <c r="R11" s="28" t="n">
        <v>30610.8</v>
      </c>
      <c r="S11" s="28"/>
      <c r="T11" s="28" t="n">
        <v>90</v>
      </c>
      <c r="U11" s="28" t="n">
        <f aca="false">SUM(V11:Y11)</f>
        <v>26400.8</v>
      </c>
      <c r="V11" s="28"/>
      <c r="W11" s="28" t="n">
        <v>26310.8</v>
      </c>
      <c r="X11" s="28"/>
      <c r="Y11" s="28" t="n">
        <v>90</v>
      </c>
      <c r="Z11" s="29" t="s">
        <v>29</v>
      </c>
      <c r="AA11" s="16" t="s">
        <v>29</v>
      </c>
      <c r="AB11" s="16" t="s">
        <v>29</v>
      </c>
      <c r="AC11" s="16" t="s">
        <v>29</v>
      </c>
      <c r="AD11" s="16" t="s">
        <v>29</v>
      </c>
      <c r="AE11" s="16" t="s">
        <v>29</v>
      </c>
      <c r="AF11" s="16" t="s">
        <v>29</v>
      </c>
      <c r="AG11" s="16" t="s">
        <v>29</v>
      </c>
      <c r="AH11" s="16" t="s">
        <v>29</v>
      </c>
      <c r="AI11" s="16" t="s">
        <v>29</v>
      </c>
      <c r="AJ11" s="16" t="s">
        <v>29</v>
      </c>
      <c r="AK11" s="16" t="s">
        <v>29</v>
      </c>
      <c r="AL11" s="12"/>
      <c r="AM11" s="12"/>
      <c r="AN11" s="12"/>
      <c r="AS11" s="12"/>
      <c r="AT11" s="12"/>
      <c r="AU11" s="12"/>
    </row>
    <row r="12" customFormat="false" ht="105" hidden="false" customHeight="true" outlineLevel="0" collapsed="false">
      <c r="A12" s="31" t="s">
        <v>33</v>
      </c>
      <c r="B12" s="32" t="s">
        <v>34</v>
      </c>
      <c r="C12" s="16"/>
      <c r="D12" s="26"/>
      <c r="E12" s="16" t="s">
        <v>35</v>
      </c>
      <c r="F12" s="16"/>
      <c r="G12" s="16" t="s">
        <v>12</v>
      </c>
      <c r="H12" s="16" t="s">
        <v>14</v>
      </c>
      <c r="I12" s="27" t="n">
        <f aca="false">J12+P12+U12</f>
        <v>39757.9</v>
      </c>
      <c r="J12" s="28" t="n">
        <f aca="false">SUM(L12:O12)</f>
        <v>14829.7</v>
      </c>
      <c r="K12" s="28"/>
      <c r="L12" s="28" t="n">
        <f aca="false">4500+200</f>
        <v>4700</v>
      </c>
      <c r="M12" s="28"/>
      <c r="N12" s="28" t="n">
        <v>9839.7</v>
      </c>
      <c r="O12" s="28" t="n">
        <v>290</v>
      </c>
      <c r="P12" s="28" t="n">
        <f aca="false">S12+T12</f>
        <v>12464.1</v>
      </c>
      <c r="Q12" s="28"/>
      <c r="R12" s="28"/>
      <c r="S12" s="28" t="n">
        <v>12174.1</v>
      </c>
      <c r="T12" s="28" t="n">
        <v>290</v>
      </c>
      <c r="U12" s="28" t="n">
        <f aca="false">SUM(V12:Y12)</f>
        <v>12464.1</v>
      </c>
      <c r="V12" s="28"/>
      <c r="W12" s="28"/>
      <c r="X12" s="28" t="n">
        <v>12174.1</v>
      </c>
      <c r="Y12" s="28" t="n">
        <v>290</v>
      </c>
      <c r="Z12" s="29" t="s">
        <v>29</v>
      </c>
      <c r="AA12" s="16" t="s">
        <v>29</v>
      </c>
      <c r="AB12" s="16" t="s">
        <v>29</v>
      </c>
      <c r="AC12" s="16" t="s">
        <v>29</v>
      </c>
      <c r="AD12" s="16" t="s">
        <v>29</v>
      </c>
      <c r="AE12" s="16" t="s">
        <v>29</v>
      </c>
      <c r="AF12" s="16" t="s">
        <v>29</v>
      </c>
      <c r="AG12" s="16" t="s">
        <v>29</v>
      </c>
      <c r="AH12" s="16" t="s">
        <v>29</v>
      </c>
      <c r="AI12" s="16" t="s">
        <v>29</v>
      </c>
      <c r="AJ12" s="16" t="s">
        <v>29</v>
      </c>
      <c r="AK12" s="16" t="s">
        <v>29</v>
      </c>
      <c r="AL12" s="12"/>
      <c r="AM12" s="12"/>
      <c r="AN12" s="12"/>
      <c r="AS12" s="12"/>
      <c r="AT12" s="12"/>
      <c r="AU12" s="12"/>
    </row>
    <row r="13" customFormat="false" ht="77.25" hidden="false" customHeight="true" outlineLevel="0" collapsed="false">
      <c r="A13" s="33"/>
      <c r="B13" s="34" t="s">
        <v>36</v>
      </c>
      <c r="C13" s="33" t="s">
        <v>37</v>
      </c>
      <c r="D13" s="26"/>
      <c r="E13" s="16"/>
      <c r="F13" s="16"/>
      <c r="G13" s="16" t="s">
        <v>12</v>
      </c>
      <c r="H13" s="16" t="s">
        <v>14</v>
      </c>
      <c r="I13" s="35" t="s">
        <v>3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29" t="s">
        <v>29</v>
      </c>
      <c r="AA13" s="16" t="s">
        <v>29</v>
      </c>
      <c r="AB13" s="16" t="s">
        <v>29</v>
      </c>
      <c r="AC13" s="16" t="s">
        <v>29</v>
      </c>
      <c r="AD13" s="16" t="s">
        <v>29</v>
      </c>
      <c r="AE13" s="16" t="s">
        <v>29</v>
      </c>
      <c r="AF13" s="16" t="s">
        <v>29</v>
      </c>
      <c r="AG13" s="16" t="s">
        <v>29</v>
      </c>
      <c r="AH13" s="16" t="s">
        <v>29</v>
      </c>
      <c r="AI13" s="16" t="s">
        <v>29</v>
      </c>
      <c r="AJ13" s="16" t="s">
        <v>29</v>
      </c>
      <c r="AK13" s="16" t="s">
        <v>29</v>
      </c>
      <c r="AL13" s="12"/>
      <c r="AM13" s="12"/>
      <c r="AN13" s="12"/>
      <c r="AS13" s="12"/>
      <c r="AT13" s="12"/>
      <c r="AU13" s="12"/>
    </row>
    <row r="14" s="46" customFormat="true" ht="36" hidden="false" customHeight="true" outlineLevel="0" collapsed="false">
      <c r="A14" s="36" t="s">
        <v>39</v>
      </c>
      <c r="B14" s="37" t="s">
        <v>40</v>
      </c>
      <c r="C14" s="38"/>
      <c r="D14" s="25" t="s">
        <v>41</v>
      </c>
      <c r="E14" s="36"/>
      <c r="F14" s="39" t="s">
        <v>42</v>
      </c>
      <c r="G14" s="40" t="s">
        <v>12</v>
      </c>
      <c r="H14" s="40" t="s">
        <v>12</v>
      </c>
      <c r="I14" s="41" t="n">
        <f aca="false">J14+P14+U14</f>
        <v>20.3</v>
      </c>
      <c r="J14" s="42" t="n">
        <f aca="false">SUM(J15:J15)</f>
        <v>20.3</v>
      </c>
      <c r="K14" s="42"/>
      <c r="L14" s="42" t="n">
        <f aca="false">SUM(L15:L15)</f>
        <v>0</v>
      </c>
      <c r="M14" s="42" t="n">
        <f aca="false">SUM(M15:M15)</f>
        <v>20.3</v>
      </c>
      <c r="N14" s="43" t="n">
        <f aca="false">SUM(N15:N15)</f>
        <v>0</v>
      </c>
      <c r="O14" s="43" t="n">
        <f aca="false">SUM(O15:O15)</f>
        <v>0</v>
      </c>
      <c r="P14" s="28" t="n">
        <v>0</v>
      </c>
      <c r="Q14" s="28" t="n">
        <f aca="false">SUM(Q15:Q15)</f>
        <v>0</v>
      </c>
      <c r="R14" s="28" t="n">
        <f aca="false">SUM(R15:R15)</f>
        <v>0</v>
      </c>
      <c r="S14" s="28" t="n">
        <v>0</v>
      </c>
      <c r="T14" s="28" t="n">
        <f aca="false">SUM(T15:T15)</f>
        <v>0</v>
      </c>
      <c r="U14" s="28" t="n">
        <v>0</v>
      </c>
      <c r="V14" s="43" t="n">
        <f aca="false">SUM(V15:V15)</f>
        <v>0</v>
      </c>
      <c r="W14" s="43" t="n">
        <f aca="false">SUM(W15:W15)</f>
        <v>0</v>
      </c>
      <c r="X14" s="43" t="n">
        <v>0</v>
      </c>
      <c r="Y14" s="43" t="n">
        <f aca="false">SUM(Y15:Y15)</f>
        <v>0</v>
      </c>
      <c r="Z14" s="44"/>
      <c r="AA14" s="16"/>
      <c r="AB14" s="16"/>
      <c r="AC14" s="16"/>
      <c r="AD14" s="44"/>
      <c r="AE14" s="40"/>
      <c r="AF14" s="40"/>
      <c r="AG14" s="40"/>
      <c r="AH14" s="44"/>
      <c r="AI14" s="40"/>
      <c r="AJ14" s="40"/>
      <c r="AK14" s="40"/>
      <c r="AL14" s="45"/>
      <c r="AM14" s="45"/>
      <c r="AN14" s="45"/>
      <c r="AS14" s="45"/>
      <c r="AT14" s="45"/>
      <c r="AU14" s="45"/>
    </row>
    <row r="15" customFormat="false" ht="133.5" hidden="false" customHeight="true" outlineLevel="0" collapsed="false">
      <c r="A15" s="47" t="s">
        <v>43</v>
      </c>
      <c r="B15" s="25" t="s">
        <v>44</v>
      </c>
      <c r="C15" s="48"/>
      <c r="D15" s="25"/>
      <c r="E15" s="16" t="s">
        <v>45</v>
      </c>
      <c r="F15" s="39"/>
      <c r="G15" s="40" t="s">
        <v>12</v>
      </c>
      <c r="H15" s="40" t="s">
        <v>12</v>
      </c>
      <c r="I15" s="27" t="n">
        <f aca="false">J15+P15+U15</f>
        <v>20.3</v>
      </c>
      <c r="J15" s="49" t="n">
        <f aca="false">SUM(L15:O15)</f>
        <v>20.3</v>
      </c>
      <c r="K15" s="49"/>
      <c r="L15" s="49"/>
      <c r="M15" s="49" t="n">
        <v>20.3</v>
      </c>
      <c r="N15" s="28"/>
      <c r="O15" s="28"/>
      <c r="P15" s="28" t="n">
        <f aca="false">SUM(Q15:T15)</f>
        <v>0</v>
      </c>
      <c r="Q15" s="28"/>
      <c r="R15" s="28"/>
      <c r="S15" s="28" t="n">
        <v>0</v>
      </c>
      <c r="T15" s="28"/>
      <c r="U15" s="28" t="n">
        <v>0</v>
      </c>
      <c r="V15" s="28"/>
      <c r="W15" s="28"/>
      <c r="X15" s="28" t="n">
        <v>0</v>
      </c>
      <c r="Y15" s="28"/>
      <c r="Z15" s="50"/>
      <c r="AA15" s="16"/>
      <c r="AB15" s="16" t="s">
        <v>29</v>
      </c>
      <c r="AC15" s="16" t="s">
        <v>29</v>
      </c>
      <c r="AD15" s="29"/>
      <c r="AE15" s="16"/>
      <c r="AF15" s="16"/>
      <c r="AG15" s="16"/>
      <c r="AH15" s="29"/>
      <c r="AI15" s="16"/>
      <c r="AJ15" s="16"/>
      <c r="AK15" s="16"/>
      <c r="AL15" s="12"/>
      <c r="AM15" s="12"/>
      <c r="AN15" s="12"/>
      <c r="AS15" s="12"/>
      <c r="AT15" s="12"/>
      <c r="AU15" s="12"/>
    </row>
    <row r="16" customFormat="false" ht="57.75" hidden="false" customHeight="true" outlineLevel="0" collapsed="false">
      <c r="A16" s="47"/>
      <c r="B16" s="34" t="s">
        <v>46</v>
      </c>
      <c r="C16" s="48"/>
      <c r="D16" s="25"/>
      <c r="E16" s="16"/>
      <c r="F16" s="51"/>
      <c r="G16" s="40" t="s">
        <v>12</v>
      </c>
      <c r="H16" s="40" t="s">
        <v>12</v>
      </c>
      <c r="I16" s="27"/>
      <c r="J16" s="49"/>
      <c r="K16" s="49"/>
      <c r="L16" s="49"/>
      <c r="M16" s="49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52"/>
      <c r="AA16" s="16"/>
      <c r="AB16" s="16"/>
      <c r="AC16" s="16"/>
      <c r="AD16" s="29"/>
      <c r="AE16" s="16"/>
      <c r="AF16" s="16"/>
      <c r="AG16" s="16"/>
      <c r="AH16" s="29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51" hidden="false" customHeight="true" outlineLevel="0" collapsed="false">
      <c r="A17" s="33" t="s">
        <v>39</v>
      </c>
      <c r="B17" s="26" t="s">
        <v>47</v>
      </c>
      <c r="C17" s="53"/>
      <c r="D17" s="25"/>
      <c r="E17" s="33"/>
      <c r="F17" s="39" t="s">
        <v>42</v>
      </c>
      <c r="G17" s="16" t="s">
        <v>12</v>
      </c>
      <c r="H17" s="16" t="s">
        <v>13</v>
      </c>
      <c r="I17" s="27" t="n">
        <f aca="false">J17+P17+U17</f>
        <v>1128.722</v>
      </c>
      <c r="J17" s="28" t="n">
        <f aca="false">SUM(J18:J27)</f>
        <v>856.722</v>
      </c>
      <c r="K17" s="28" t="n">
        <f aca="false">SUM(K18:K27)</f>
        <v>142.994</v>
      </c>
      <c r="L17" s="28" t="n">
        <f aca="false">L18+L19+L21+L23+L27+L25</f>
        <v>491.299</v>
      </c>
      <c r="M17" s="28" t="n">
        <f aca="false">SUM(M18:M27)</f>
        <v>188.329</v>
      </c>
      <c r="N17" s="28" t="n">
        <f aca="false">SUM(N18:N27)</f>
        <v>34.1</v>
      </c>
      <c r="O17" s="28" t="n">
        <f aca="false">SUM(O18:O27)</f>
        <v>0</v>
      </c>
      <c r="P17" s="28" t="n">
        <f aca="false">SUM(P18:P23)</f>
        <v>272</v>
      </c>
      <c r="Q17" s="28" t="n">
        <v>0</v>
      </c>
      <c r="R17" s="28" t="n">
        <f aca="false">SUM(R18+R19+R23)</f>
        <v>272</v>
      </c>
      <c r="S17" s="28" t="n">
        <f aca="false">SUM(S18:S23)</f>
        <v>0</v>
      </c>
      <c r="T17" s="28" t="n">
        <v>0</v>
      </c>
      <c r="U17" s="28" t="n">
        <f aca="false">SUM(U18:U23)</f>
        <v>0</v>
      </c>
      <c r="V17" s="28" t="n">
        <v>0</v>
      </c>
      <c r="W17" s="28" t="n">
        <f aca="false">SUM(W18+W19+W23)</f>
        <v>0</v>
      </c>
      <c r="X17" s="28" t="n">
        <f aca="false">SUM(X18:X23)</f>
        <v>0</v>
      </c>
      <c r="Y17" s="28" t="n">
        <v>0</v>
      </c>
      <c r="Z17" s="29" t="s">
        <v>29</v>
      </c>
      <c r="AA17" s="16" t="s">
        <v>29</v>
      </c>
      <c r="AB17" s="16" t="s">
        <v>29</v>
      </c>
      <c r="AC17" s="16" t="s">
        <v>29</v>
      </c>
      <c r="AD17" s="16" t="s">
        <v>29</v>
      </c>
      <c r="AE17" s="16" t="s">
        <v>29</v>
      </c>
      <c r="AF17" s="16" t="s">
        <v>29</v>
      </c>
      <c r="AG17" s="16" t="s">
        <v>29</v>
      </c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100.5" hidden="false" customHeight="true" outlineLevel="0" collapsed="false">
      <c r="A18" s="33" t="s">
        <v>43</v>
      </c>
      <c r="B18" s="26" t="s">
        <v>48</v>
      </c>
      <c r="C18" s="53"/>
      <c r="D18" s="25"/>
      <c r="E18" s="16" t="s">
        <v>49</v>
      </c>
      <c r="F18" s="39"/>
      <c r="G18" s="16" t="s">
        <v>12</v>
      </c>
      <c r="H18" s="16" t="s">
        <v>13</v>
      </c>
      <c r="I18" s="27" t="n">
        <f aca="false">J18+P18+U18</f>
        <v>152.23</v>
      </c>
      <c r="J18" s="35" t="n">
        <f aca="false">M18+L18+K18</f>
        <v>49.83</v>
      </c>
      <c r="K18" s="35" t="n">
        <v>26.831</v>
      </c>
      <c r="L18" s="35" t="n">
        <v>11.499</v>
      </c>
      <c r="M18" s="35" t="n">
        <f aca="false">102.4-90.9</f>
        <v>11.5</v>
      </c>
      <c r="N18" s="35"/>
      <c r="O18" s="35"/>
      <c r="P18" s="27" t="n">
        <f aca="false">R18</f>
        <v>102.4</v>
      </c>
      <c r="Q18" s="35"/>
      <c r="R18" s="35" t="n">
        <v>102.4</v>
      </c>
      <c r="S18" s="35"/>
      <c r="T18" s="35"/>
      <c r="U18" s="27" t="n">
        <f aca="false">W18</f>
        <v>0</v>
      </c>
      <c r="V18" s="35"/>
      <c r="W18" s="35" t="n">
        <v>0</v>
      </c>
      <c r="X18" s="35"/>
      <c r="Y18" s="35"/>
      <c r="Z18" s="29" t="s">
        <v>29</v>
      </c>
      <c r="AA18" s="16" t="s">
        <v>29</v>
      </c>
      <c r="AB18" s="16" t="s">
        <v>29</v>
      </c>
      <c r="AC18" s="16" t="s">
        <v>29</v>
      </c>
      <c r="AD18" s="16" t="s">
        <v>29</v>
      </c>
      <c r="AE18" s="16" t="s">
        <v>29</v>
      </c>
      <c r="AF18" s="16" t="s">
        <v>29</v>
      </c>
      <c r="AG18" s="16" t="s">
        <v>29</v>
      </c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114.75" hidden="false" customHeight="true" outlineLevel="0" collapsed="false">
      <c r="A19" s="33"/>
      <c r="B19" s="26"/>
      <c r="C19" s="53"/>
      <c r="D19" s="25"/>
      <c r="E19" s="16" t="s">
        <v>50</v>
      </c>
      <c r="F19" s="39"/>
      <c r="G19" s="16" t="s">
        <v>12</v>
      </c>
      <c r="H19" s="16" t="s">
        <v>13</v>
      </c>
      <c r="I19" s="27" t="n">
        <f aca="false">J19+P19+U19</f>
        <v>230.5</v>
      </c>
      <c r="J19" s="28" t="n">
        <f aca="false">SUM(K19:O19)</f>
        <v>160.5</v>
      </c>
      <c r="K19" s="28" t="n">
        <v>84.5</v>
      </c>
      <c r="L19" s="28" t="n">
        <v>38</v>
      </c>
      <c r="M19" s="28" t="n">
        <v>38</v>
      </c>
      <c r="N19" s="35"/>
      <c r="O19" s="35"/>
      <c r="P19" s="28" t="n">
        <f aca="false">SUM(Q19:T19)</f>
        <v>70</v>
      </c>
      <c r="Q19" s="35"/>
      <c r="R19" s="28" t="n">
        <v>70</v>
      </c>
      <c r="S19" s="35"/>
      <c r="T19" s="35"/>
      <c r="U19" s="28" t="n">
        <f aca="false">W19</f>
        <v>0</v>
      </c>
      <c r="V19" s="35"/>
      <c r="W19" s="35" t="n">
        <v>0</v>
      </c>
      <c r="X19" s="35"/>
      <c r="Y19" s="35"/>
      <c r="Z19" s="29" t="s">
        <v>29</v>
      </c>
      <c r="AA19" s="16" t="s">
        <v>29</v>
      </c>
      <c r="AB19" s="16" t="s">
        <v>29</v>
      </c>
      <c r="AC19" s="16" t="s">
        <v>29</v>
      </c>
      <c r="AD19" s="16" t="s">
        <v>29</v>
      </c>
      <c r="AE19" s="16" t="s">
        <v>29</v>
      </c>
      <c r="AF19" s="16" t="s">
        <v>29</v>
      </c>
      <c r="AG19" s="16" t="s">
        <v>29</v>
      </c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54.75" hidden="false" customHeight="true" outlineLevel="0" collapsed="false">
      <c r="A20" s="54"/>
      <c r="B20" s="55" t="s">
        <v>51</v>
      </c>
      <c r="C20" s="53"/>
      <c r="D20" s="25"/>
      <c r="E20" s="16"/>
      <c r="F20" s="39"/>
      <c r="G20" s="16" t="s">
        <v>12</v>
      </c>
      <c r="H20" s="16" t="s">
        <v>14</v>
      </c>
      <c r="I20" s="35" t="s">
        <v>38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29" t="s">
        <v>29</v>
      </c>
      <c r="AA20" s="16" t="s">
        <v>29</v>
      </c>
      <c r="AB20" s="16" t="s">
        <v>29</v>
      </c>
      <c r="AC20" s="16" t="s">
        <v>29</v>
      </c>
      <c r="AD20" s="16" t="s">
        <v>29</v>
      </c>
      <c r="AE20" s="16" t="s">
        <v>29</v>
      </c>
      <c r="AF20" s="16" t="s">
        <v>29</v>
      </c>
      <c r="AG20" s="16" t="s">
        <v>29</v>
      </c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94.5" hidden="false" customHeight="true" outlineLevel="0" collapsed="false">
      <c r="A21" s="56" t="s">
        <v>52</v>
      </c>
      <c r="B21" s="25" t="s">
        <v>53</v>
      </c>
      <c r="C21" s="53"/>
      <c r="D21" s="25"/>
      <c r="E21" s="16" t="s">
        <v>54</v>
      </c>
      <c r="F21" s="39"/>
      <c r="G21" s="16" t="s">
        <v>55</v>
      </c>
      <c r="H21" s="16" t="s">
        <v>56</v>
      </c>
      <c r="I21" s="27" t="n">
        <f aca="false">J21+P21+U21</f>
        <v>51.1</v>
      </c>
      <c r="J21" s="28" t="n">
        <f aca="false">N21+M21+L21</f>
        <v>51.1</v>
      </c>
      <c r="K21" s="28"/>
      <c r="L21" s="28" t="n">
        <v>17</v>
      </c>
      <c r="M21" s="28"/>
      <c r="N21" s="35" t="n">
        <v>34.1</v>
      </c>
      <c r="O21" s="35"/>
      <c r="P21" s="28" t="n">
        <f aca="false">S21</f>
        <v>0</v>
      </c>
      <c r="Q21" s="35"/>
      <c r="R21" s="28"/>
      <c r="S21" s="35" t="n">
        <v>0</v>
      </c>
      <c r="T21" s="35"/>
      <c r="U21" s="28" t="n">
        <v>0</v>
      </c>
      <c r="V21" s="35"/>
      <c r="W21" s="35"/>
      <c r="X21" s="35" t="n">
        <v>0</v>
      </c>
      <c r="Y21" s="35"/>
      <c r="Z21" s="29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51.75" hidden="false" customHeight="true" outlineLevel="0" collapsed="false">
      <c r="A22" s="56"/>
      <c r="B22" s="57" t="s">
        <v>57</v>
      </c>
      <c r="C22" s="53"/>
      <c r="D22" s="25"/>
      <c r="E22" s="16"/>
      <c r="F22" s="39"/>
      <c r="G22" s="16" t="s">
        <v>55</v>
      </c>
      <c r="H22" s="16" t="s">
        <v>56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9" t="s">
        <v>29</v>
      </c>
      <c r="AA22" s="16" t="s">
        <v>29</v>
      </c>
      <c r="AB22" s="16" t="s">
        <v>29</v>
      </c>
      <c r="AC22" s="16" t="s">
        <v>29</v>
      </c>
      <c r="AD22" s="16"/>
      <c r="AE22" s="16"/>
      <c r="AF22" s="16"/>
      <c r="AG22" s="16"/>
      <c r="AH22" s="16"/>
      <c r="AI22" s="16"/>
      <c r="AJ22" s="16"/>
      <c r="AK22" s="16"/>
      <c r="AL22" s="12"/>
      <c r="AM22" s="12"/>
      <c r="AN22" s="12"/>
      <c r="AS22" s="12"/>
      <c r="AT22" s="12"/>
      <c r="AU22" s="12"/>
    </row>
    <row r="23" customFormat="false" ht="99" hidden="false" customHeight="true" outlineLevel="0" collapsed="false">
      <c r="A23" s="33" t="s">
        <v>58</v>
      </c>
      <c r="B23" s="26" t="s">
        <v>59</v>
      </c>
      <c r="C23" s="53"/>
      <c r="D23" s="25"/>
      <c r="E23" s="16" t="s">
        <v>60</v>
      </c>
      <c r="F23" s="39"/>
      <c r="G23" s="16" t="s">
        <v>55</v>
      </c>
      <c r="H23" s="16" t="s">
        <v>61</v>
      </c>
      <c r="I23" s="27" t="n">
        <f aca="false">J23+P23+U23</f>
        <v>312.8</v>
      </c>
      <c r="J23" s="28" t="n">
        <f aca="false">SUM(K23:O23)</f>
        <v>213.2</v>
      </c>
      <c r="K23" s="28" t="n">
        <v>17.2</v>
      </c>
      <c r="L23" s="58" t="n">
        <v>98</v>
      </c>
      <c r="M23" s="58" t="n">
        <v>98</v>
      </c>
      <c r="N23" s="58"/>
      <c r="O23" s="58"/>
      <c r="P23" s="28" t="n">
        <f aca="false">R23</f>
        <v>99.6</v>
      </c>
      <c r="Q23" s="58"/>
      <c r="R23" s="58" t="n">
        <v>99.6</v>
      </c>
      <c r="S23" s="35"/>
      <c r="T23" s="35"/>
      <c r="U23" s="28" t="n">
        <f aca="false">W23</f>
        <v>0</v>
      </c>
      <c r="V23" s="58"/>
      <c r="W23" s="58" t="n">
        <v>0</v>
      </c>
      <c r="X23" s="35"/>
      <c r="Y23" s="35"/>
      <c r="Z23" s="29" t="s">
        <v>29</v>
      </c>
      <c r="AA23" s="16" t="s">
        <v>29</v>
      </c>
      <c r="AB23" s="16" t="s">
        <v>29</v>
      </c>
      <c r="AC23" s="16" t="s">
        <v>29</v>
      </c>
      <c r="AD23" s="16" t="s">
        <v>29</v>
      </c>
      <c r="AE23" s="16" t="s">
        <v>29</v>
      </c>
      <c r="AF23" s="16" t="s">
        <v>29</v>
      </c>
      <c r="AG23" s="16" t="s">
        <v>29</v>
      </c>
      <c r="AH23" s="16"/>
      <c r="AI23" s="16"/>
      <c r="AJ23" s="16"/>
      <c r="AK23" s="16"/>
    </row>
    <row r="24" customFormat="false" ht="63.75" hidden="false" customHeight="true" outlineLevel="0" collapsed="false">
      <c r="A24" s="33"/>
      <c r="B24" s="34" t="s">
        <v>62</v>
      </c>
      <c r="C24" s="33" t="s">
        <v>37</v>
      </c>
      <c r="D24" s="59"/>
      <c r="E24" s="16"/>
      <c r="F24" s="60"/>
      <c r="G24" s="16" t="s">
        <v>55</v>
      </c>
      <c r="H24" s="16" t="s">
        <v>61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9" t="s">
        <v>29</v>
      </c>
      <c r="AA24" s="16" t="s">
        <v>29</v>
      </c>
      <c r="AB24" s="16" t="s">
        <v>29</v>
      </c>
      <c r="AC24" s="16" t="s">
        <v>29</v>
      </c>
      <c r="AD24" s="16" t="s">
        <v>29</v>
      </c>
      <c r="AE24" s="16" t="s">
        <v>29</v>
      </c>
      <c r="AF24" s="16" t="s">
        <v>29</v>
      </c>
      <c r="AG24" s="16" t="s">
        <v>29</v>
      </c>
      <c r="AH24" s="16"/>
      <c r="AI24" s="16"/>
      <c r="AJ24" s="16"/>
      <c r="AK24" s="16"/>
    </row>
    <row r="25" customFormat="false" ht="103.5" hidden="false" customHeight="true" outlineLevel="0" collapsed="false">
      <c r="A25" s="33" t="s">
        <v>63</v>
      </c>
      <c r="B25" s="26" t="s">
        <v>64</v>
      </c>
      <c r="C25" s="47"/>
      <c r="D25" s="59"/>
      <c r="E25" s="16" t="s">
        <v>65</v>
      </c>
      <c r="F25" s="60"/>
      <c r="G25" s="16" t="s">
        <v>55</v>
      </c>
      <c r="H25" s="16" t="s">
        <v>56</v>
      </c>
      <c r="I25" s="27" t="n">
        <f aca="false">SUM(K25:M25)</f>
        <v>48.692</v>
      </c>
      <c r="J25" s="27" t="n">
        <f aca="false">SUM(K25:M25)</f>
        <v>48.692</v>
      </c>
      <c r="K25" s="27" t="n">
        <v>14.463</v>
      </c>
      <c r="L25" s="27" t="n">
        <v>30.8</v>
      </c>
      <c r="M25" s="27" t="n">
        <v>3.429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9" t="s">
        <v>29</v>
      </c>
      <c r="AA25" s="16" t="s">
        <v>29</v>
      </c>
      <c r="AB25" s="16" t="s">
        <v>29</v>
      </c>
      <c r="AC25" s="16" t="s">
        <v>29</v>
      </c>
      <c r="AD25" s="16"/>
      <c r="AE25" s="16"/>
      <c r="AF25" s="16"/>
      <c r="AG25" s="16"/>
      <c r="AH25" s="16"/>
      <c r="AI25" s="16"/>
      <c r="AJ25" s="16"/>
      <c r="AK25" s="16"/>
    </row>
    <row r="26" customFormat="false" ht="63.75" hidden="false" customHeight="true" outlineLevel="0" collapsed="false">
      <c r="A26" s="33"/>
      <c r="B26" s="34" t="s">
        <v>66</v>
      </c>
      <c r="C26" s="33" t="s">
        <v>37</v>
      </c>
      <c r="D26" s="59"/>
      <c r="E26" s="16"/>
      <c r="F26" s="60"/>
      <c r="G26" s="16" t="s">
        <v>55</v>
      </c>
      <c r="H26" s="16" t="s">
        <v>56</v>
      </c>
      <c r="I26" s="61"/>
      <c r="J26" s="62"/>
      <c r="K26" s="62"/>
      <c r="L26" s="62"/>
      <c r="M26" s="62"/>
      <c r="N26" s="63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4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s="2" customFormat="true" ht="89.25" hidden="false" customHeight="true" outlineLevel="0" collapsed="false">
      <c r="A27" s="65" t="s">
        <v>67</v>
      </c>
      <c r="B27" s="25" t="s">
        <v>68</v>
      </c>
      <c r="C27" s="66"/>
      <c r="D27" s="67"/>
      <c r="E27" s="16" t="s">
        <v>69</v>
      </c>
      <c r="F27" s="68"/>
      <c r="G27" s="16" t="s">
        <v>55</v>
      </c>
      <c r="H27" s="16" t="s">
        <v>56</v>
      </c>
      <c r="I27" s="69" t="n">
        <f aca="false">J27+P27+U27</f>
        <v>333.4</v>
      </c>
      <c r="J27" s="28" t="n">
        <f aca="false">SUM(L27:O27)</f>
        <v>333.4</v>
      </c>
      <c r="K27" s="28"/>
      <c r="L27" s="28" t="n">
        <v>296</v>
      </c>
      <c r="M27" s="28" t="n">
        <v>37.4</v>
      </c>
      <c r="N27" s="70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16" t="s">
        <v>29</v>
      </c>
      <c r="AA27" s="16" t="s">
        <v>29</v>
      </c>
      <c r="AB27" s="16" t="s">
        <v>29</v>
      </c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63.75" hidden="false" customHeight="true" outlineLevel="0" collapsed="false">
      <c r="A28" s="33"/>
      <c r="B28" s="34" t="s">
        <v>70</v>
      </c>
      <c r="C28" s="33" t="s">
        <v>37</v>
      </c>
      <c r="D28" s="59"/>
      <c r="E28" s="16"/>
      <c r="F28" s="60"/>
      <c r="G28" s="16" t="s">
        <v>55</v>
      </c>
      <c r="H28" s="16" t="s">
        <v>56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16" t="s">
        <v>29</v>
      </c>
      <c r="AA28" s="16" t="s">
        <v>29</v>
      </c>
      <c r="AB28" s="16" t="s">
        <v>29</v>
      </c>
      <c r="AC28" s="16"/>
      <c r="AD28" s="16"/>
      <c r="AE28" s="16"/>
      <c r="AF28" s="16"/>
      <c r="AG28" s="16"/>
      <c r="AH28" s="16"/>
      <c r="AI28" s="16"/>
      <c r="AJ28" s="16"/>
      <c r="AK28" s="16"/>
    </row>
    <row r="29" s="46" customFormat="true" ht="409.5" hidden="false" customHeight="true" outlineLevel="0" collapsed="false">
      <c r="A29" s="33" t="s">
        <v>71</v>
      </c>
      <c r="B29" s="26" t="s">
        <v>72</v>
      </c>
      <c r="C29" s="33"/>
      <c r="D29" s="26" t="s">
        <v>73</v>
      </c>
      <c r="E29" s="33"/>
      <c r="F29" s="39" t="s">
        <v>74</v>
      </c>
      <c r="G29" s="16"/>
      <c r="H29" s="16"/>
      <c r="I29" s="27" t="n">
        <v>0</v>
      </c>
      <c r="J29" s="28" t="n">
        <v>0</v>
      </c>
      <c r="K29" s="28"/>
      <c r="L29" s="28"/>
      <c r="M29" s="28"/>
      <c r="N29" s="28"/>
      <c r="O29" s="28"/>
      <c r="P29" s="28" t="n">
        <v>0</v>
      </c>
      <c r="Q29" s="28"/>
      <c r="R29" s="28"/>
      <c r="S29" s="28"/>
      <c r="T29" s="28"/>
      <c r="U29" s="28" t="n">
        <v>0</v>
      </c>
      <c r="V29" s="28"/>
      <c r="W29" s="28"/>
      <c r="X29" s="28"/>
      <c r="Y29" s="28"/>
      <c r="Z29" s="29"/>
      <c r="AA29" s="16"/>
      <c r="AB29" s="16"/>
      <c r="AC29" s="16"/>
      <c r="AD29" s="29"/>
      <c r="AE29" s="16"/>
      <c r="AF29" s="16"/>
      <c r="AG29" s="16"/>
      <c r="AH29" s="29"/>
      <c r="AI29" s="16"/>
      <c r="AJ29" s="16"/>
      <c r="AK29" s="16"/>
    </row>
    <row r="30" s="2" customFormat="true" ht="194.25" hidden="false" customHeight="true" outlineLevel="0" collapsed="false">
      <c r="A30" s="33" t="s">
        <v>71</v>
      </c>
      <c r="B30" s="16" t="s">
        <v>75</v>
      </c>
      <c r="C30" s="65"/>
      <c r="D30" s="26"/>
      <c r="E30" s="16"/>
      <c r="F30" s="65" t="s">
        <v>76</v>
      </c>
      <c r="G30" s="16"/>
      <c r="H30" s="16"/>
      <c r="I30" s="27" t="n">
        <v>0</v>
      </c>
      <c r="J30" s="27" t="n">
        <v>0</v>
      </c>
      <c r="K30" s="27"/>
      <c r="L30" s="35" t="n">
        <v>0</v>
      </c>
      <c r="M30" s="35" t="n">
        <v>0</v>
      </c>
      <c r="N30" s="35" t="n">
        <v>0</v>
      </c>
      <c r="O30" s="35" t="n">
        <v>0</v>
      </c>
      <c r="P30" s="27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27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29"/>
      <c r="AA30" s="16"/>
      <c r="AB30" s="16"/>
      <c r="AC30" s="16"/>
      <c r="AD30" s="29"/>
      <c r="AE30" s="16"/>
      <c r="AF30" s="16"/>
      <c r="AG30" s="16"/>
      <c r="AH30" s="29"/>
      <c r="AI30" s="16"/>
      <c r="AJ30" s="16"/>
      <c r="AK30" s="16"/>
    </row>
    <row r="31" s="2" customFormat="true" ht="83.25" hidden="false" customHeight="true" outlineLevel="0" collapsed="false">
      <c r="A31" s="33" t="s">
        <v>77</v>
      </c>
      <c r="B31" s="71" t="s">
        <v>78</v>
      </c>
      <c r="C31" s="33"/>
      <c r="D31" s="26"/>
      <c r="E31" s="16"/>
      <c r="F31" s="16" t="s">
        <v>79</v>
      </c>
      <c r="G31" s="16" t="s">
        <v>80</v>
      </c>
      <c r="H31" s="16" t="s">
        <v>56</v>
      </c>
      <c r="I31" s="27" t="n">
        <f aca="false">J31+P31+U31</f>
        <v>772.91</v>
      </c>
      <c r="J31" s="27" t="n">
        <f aca="false">SUM(J32:J35)</f>
        <v>772.91</v>
      </c>
      <c r="K31" s="27" t="n">
        <f aca="false">SUM(K32:K35)</f>
        <v>540.48</v>
      </c>
      <c r="L31" s="27" t="n">
        <f aca="false">SUM(L32:L35)</f>
        <v>231.63</v>
      </c>
      <c r="M31" s="27" t="n">
        <f aca="false">SUM(M32:M35)</f>
        <v>0.5</v>
      </c>
      <c r="N31" s="27" t="n">
        <f aca="false">SUM(N32:N35)</f>
        <v>0.3</v>
      </c>
      <c r="O31" s="27" t="n">
        <f aca="false">SUM(O35:O35)</f>
        <v>0</v>
      </c>
      <c r="P31" s="27" t="n">
        <f aca="false">SUM(Q31:T31)</f>
        <v>0</v>
      </c>
      <c r="Q31" s="27"/>
      <c r="R31" s="27"/>
      <c r="S31" s="72" t="n">
        <f aca="false">SUM(S32:S35)</f>
        <v>0</v>
      </c>
      <c r="T31" s="27" t="n">
        <f aca="false">SUM(T35:T35)</f>
        <v>0</v>
      </c>
      <c r="U31" s="27" t="n">
        <f aca="false">SUM(U35:U35)</f>
        <v>0</v>
      </c>
      <c r="V31" s="27" t="n">
        <f aca="false">SUM(V35:V35)</f>
        <v>0</v>
      </c>
      <c r="W31" s="27" t="n">
        <f aca="false">SUM(W35:W35)</f>
        <v>0</v>
      </c>
      <c r="X31" s="27" t="n">
        <f aca="false">SUM(X35:X35)</f>
        <v>0</v>
      </c>
      <c r="Y31" s="27" t="n">
        <f aca="false">SUM(Y35:Y35)</f>
        <v>0</v>
      </c>
      <c r="Z31" s="16"/>
      <c r="AA31" s="16" t="s">
        <v>29</v>
      </c>
      <c r="AB31" s="16" t="s">
        <v>29</v>
      </c>
      <c r="AC31" s="16" t="s">
        <v>29</v>
      </c>
      <c r="AD31" s="29"/>
      <c r="AE31" s="16"/>
      <c r="AF31" s="16"/>
      <c r="AG31" s="16"/>
      <c r="AH31" s="29"/>
      <c r="AI31" s="16"/>
      <c r="AJ31" s="16"/>
      <c r="AK31" s="16"/>
    </row>
    <row r="32" s="2" customFormat="true" ht="90.75" hidden="false" customHeight="true" outlineLevel="0" collapsed="false">
      <c r="A32" s="16" t="s">
        <v>81</v>
      </c>
      <c r="B32" s="16" t="s">
        <v>82</v>
      </c>
      <c r="C32" s="73"/>
      <c r="D32" s="26"/>
      <c r="E32" s="16" t="s">
        <v>83</v>
      </c>
      <c r="F32" s="16"/>
      <c r="G32" s="16" t="s">
        <v>80</v>
      </c>
      <c r="H32" s="16" t="s">
        <v>84</v>
      </c>
      <c r="I32" s="74" t="n">
        <f aca="false">J32+P32+U32</f>
        <v>497.57</v>
      </c>
      <c r="J32" s="74" t="n">
        <f aca="false">SUM(K32:M32)</f>
        <v>497.57</v>
      </c>
      <c r="K32" s="74" t="n">
        <v>347.95</v>
      </c>
      <c r="L32" s="74" t="n">
        <v>149.12</v>
      </c>
      <c r="M32" s="27" t="n">
        <v>0.5</v>
      </c>
      <c r="N32" s="27"/>
      <c r="O32" s="27"/>
      <c r="P32" s="27" t="n">
        <f aca="false">SUM(Q32:T32)</f>
        <v>0</v>
      </c>
      <c r="Q32" s="27"/>
      <c r="R32" s="27"/>
      <c r="S32" s="27"/>
      <c r="T32" s="27"/>
      <c r="U32" s="27"/>
      <c r="V32" s="27"/>
      <c r="W32" s="27"/>
      <c r="X32" s="27"/>
      <c r="Y32" s="27"/>
      <c r="Z32" s="29"/>
      <c r="AA32" s="16" t="s">
        <v>29</v>
      </c>
      <c r="AB32" s="16" t="s">
        <v>29</v>
      </c>
      <c r="AC32" s="16"/>
      <c r="AD32" s="29"/>
      <c r="AE32" s="16"/>
      <c r="AF32" s="16"/>
      <c r="AG32" s="16"/>
      <c r="AH32" s="16"/>
      <c r="AI32" s="16"/>
      <c r="AJ32" s="16"/>
      <c r="AK32" s="16"/>
    </row>
    <row r="33" s="2" customFormat="true" ht="80.25" hidden="false" customHeight="true" outlineLevel="0" collapsed="false">
      <c r="A33" s="21"/>
      <c r="B33" s="23" t="s">
        <v>85</v>
      </c>
      <c r="C33" s="75"/>
      <c r="D33" s="26"/>
      <c r="E33" s="16"/>
      <c r="F33" s="16"/>
      <c r="G33" s="16" t="s">
        <v>80</v>
      </c>
      <c r="H33" s="16" t="s">
        <v>84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9"/>
      <c r="AA33" s="16" t="s">
        <v>29</v>
      </c>
      <c r="AB33" s="16" t="s">
        <v>29</v>
      </c>
      <c r="AC33" s="16"/>
      <c r="AD33" s="29"/>
      <c r="AF33" s="16"/>
      <c r="AG33" s="16"/>
      <c r="AH33" s="16"/>
      <c r="AI33" s="16"/>
      <c r="AJ33" s="16"/>
      <c r="AK33" s="16"/>
    </row>
    <row r="34" s="2" customFormat="true" ht="102.75" hidden="false" customHeight="true" outlineLevel="0" collapsed="false">
      <c r="A34" s="16" t="s">
        <v>86</v>
      </c>
      <c r="B34" s="16" t="s">
        <v>87</v>
      </c>
      <c r="C34" s="76"/>
      <c r="D34" s="26"/>
      <c r="E34" s="16" t="s">
        <v>88</v>
      </c>
      <c r="F34" s="16"/>
      <c r="G34" s="16" t="s">
        <v>80</v>
      </c>
      <c r="H34" s="16" t="s">
        <v>56</v>
      </c>
      <c r="I34" s="74" t="n">
        <f aca="false">J34+P34+U34</f>
        <v>275.34</v>
      </c>
      <c r="J34" s="74" t="n">
        <f aca="false">SUM(K34:N34)</f>
        <v>275.34</v>
      </c>
      <c r="K34" s="74" t="n">
        <v>192.53</v>
      </c>
      <c r="L34" s="74" t="n">
        <v>82.51</v>
      </c>
      <c r="M34" s="27"/>
      <c r="N34" s="72" t="n">
        <v>0.3</v>
      </c>
      <c r="O34" s="27"/>
      <c r="P34" s="27" t="n">
        <f aca="false">SUM(Q34:T34)</f>
        <v>0</v>
      </c>
      <c r="Q34" s="27"/>
      <c r="R34" s="27"/>
      <c r="S34" s="72"/>
      <c r="T34" s="27"/>
      <c r="U34" s="27"/>
      <c r="V34" s="27"/>
      <c r="W34" s="27"/>
      <c r="X34" s="27"/>
      <c r="Y34" s="27"/>
      <c r="Z34" s="29"/>
      <c r="AA34" s="16" t="s">
        <v>29</v>
      </c>
      <c r="AB34" s="16" t="s">
        <v>29</v>
      </c>
      <c r="AC34" s="16" t="s">
        <v>29</v>
      </c>
      <c r="AE34" s="16"/>
      <c r="AF34" s="16"/>
      <c r="AH34" s="16"/>
      <c r="AI34" s="16"/>
      <c r="AJ34" s="16"/>
      <c r="AK34" s="16"/>
    </row>
    <row r="35" s="2" customFormat="true" ht="72.75" hidden="false" customHeight="true" outlineLevel="0" collapsed="false">
      <c r="A35" s="33"/>
      <c r="B35" s="23" t="s">
        <v>89</v>
      </c>
      <c r="C35" s="33" t="s">
        <v>37</v>
      </c>
      <c r="D35" s="26"/>
      <c r="E35" s="16"/>
      <c r="F35" s="16"/>
      <c r="G35" s="16" t="s">
        <v>80</v>
      </c>
      <c r="H35" s="16" t="s">
        <v>56</v>
      </c>
      <c r="I35" s="27" t="s">
        <v>90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9"/>
      <c r="AA35" s="16" t="s">
        <v>29</v>
      </c>
      <c r="AB35" s="16" t="s">
        <v>29</v>
      </c>
      <c r="AC35" s="16" t="s">
        <v>29</v>
      </c>
      <c r="AD35" s="29"/>
      <c r="AE35" s="16"/>
      <c r="AF35" s="16"/>
      <c r="AG35" s="16"/>
      <c r="AH35" s="29"/>
      <c r="AI35" s="16"/>
      <c r="AJ35" s="16"/>
      <c r="AK35" s="16"/>
    </row>
    <row r="36" customFormat="false" ht="21.75" hidden="false" customHeight="true" outlineLevel="0" collapsed="false">
      <c r="A36" s="77" t="s">
        <v>91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</row>
    <row r="37" customFormat="false" ht="50.25" hidden="false" customHeight="true" outlineLevel="0" collapsed="false">
      <c r="A37" s="16" t="s">
        <v>92</v>
      </c>
      <c r="B37" s="26" t="s">
        <v>93</v>
      </c>
      <c r="C37" s="33" t="s">
        <v>37</v>
      </c>
      <c r="D37" s="25" t="s">
        <v>94</v>
      </c>
      <c r="E37" s="16"/>
      <c r="F37" s="16" t="s">
        <v>95</v>
      </c>
      <c r="G37" s="16" t="s">
        <v>12</v>
      </c>
      <c r="H37" s="16" t="s">
        <v>14</v>
      </c>
      <c r="I37" s="78" t="n">
        <f aca="false">J37+P37+U37</f>
        <v>298733.5</v>
      </c>
      <c r="J37" s="28" t="n">
        <f aca="false">SUM(J38:J45)</f>
        <v>111681.5</v>
      </c>
      <c r="K37" s="28"/>
      <c r="L37" s="28" t="n">
        <f aca="false">SUM(L38:L45)</f>
        <v>24842.3</v>
      </c>
      <c r="M37" s="28" t="n">
        <f aca="false">SUM(M38:M45)</f>
        <v>46150.2</v>
      </c>
      <c r="N37" s="28" t="n">
        <f aca="false">SUM(N38:N45)</f>
        <v>25889</v>
      </c>
      <c r="O37" s="28" t="n">
        <f aca="false">SUM(O38:O44)</f>
        <v>14800</v>
      </c>
      <c r="P37" s="28" t="n">
        <f aca="false">SUM(P38:P44)</f>
        <v>96476</v>
      </c>
      <c r="Q37" s="28" t="n">
        <f aca="false">SUM(Q38:Q44)</f>
        <v>0</v>
      </c>
      <c r="R37" s="28" t="n">
        <f aca="false">SUM(R38:R44)</f>
        <v>51007.4</v>
      </c>
      <c r="S37" s="28" t="n">
        <f aca="false">SUM(S38:S44)</f>
        <v>30268.6</v>
      </c>
      <c r="T37" s="28" t="n">
        <f aca="false">SUM(T38:T44)</f>
        <v>15200</v>
      </c>
      <c r="U37" s="28" t="n">
        <f aca="false">SUM(U38:U44)</f>
        <v>90576</v>
      </c>
      <c r="V37" s="28" t="n">
        <f aca="false">SUM(V38:V44)</f>
        <v>0</v>
      </c>
      <c r="W37" s="28" t="n">
        <f aca="false">SUM(W38:W44)</f>
        <v>45107.4</v>
      </c>
      <c r="X37" s="28" t="n">
        <f aca="false">SUM(X38:X44)</f>
        <v>30268.6</v>
      </c>
      <c r="Y37" s="28" t="n">
        <f aca="false">SUM(Y38:Y44)</f>
        <v>15200</v>
      </c>
      <c r="Z37" s="29" t="s">
        <v>29</v>
      </c>
      <c r="AA37" s="16" t="s">
        <v>29</v>
      </c>
      <c r="AB37" s="16" t="s">
        <v>29</v>
      </c>
      <c r="AC37" s="16" t="s">
        <v>29</v>
      </c>
      <c r="AD37" s="16" t="s">
        <v>29</v>
      </c>
      <c r="AE37" s="16" t="s">
        <v>29</v>
      </c>
      <c r="AF37" s="16" t="s">
        <v>29</v>
      </c>
      <c r="AG37" s="16" t="s">
        <v>29</v>
      </c>
      <c r="AH37" s="16" t="s">
        <v>29</v>
      </c>
      <c r="AI37" s="16" t="s">
        <v>29</v>
      </c>
      <c r="AJ37" s="16" t="s">
        <v>29</v>
      </c>
      <c r="AK37" s="16" t="s">
        <v>29</v>
      </c>
    </row>
    <row r="38" customFormat="false" ht="108" hidden="false" customHeight="true" outlineLevel="0" collapsed="false">
      <c r="A38" s="16" t="s">
        <v>96</v>
      </c>
      <c r="B38" s="26" t="s">
        <v>97</v>
      </c>
      <c r="C38" s="17"/>
      <c r="D38" s="25"/>
      <c r="E38" s="16" t="s">
        <v>98</v>
      </c>
      <c r="F38" s="16"/>
      <c r="G38" s="16" t="s">
        <v>12</v>
      </c>
      <c r="H38" s="16" t="s">
        <v>14</v>
      </c>
      <c r="I38" s="78" t="n">
        <f aca="false">J38+P38+U38</f>
        <v>154855.5</v>
      </c>
      <c r="J38" s="28" t="n">
        <f aca="false">SUM(L38:O38)</f>
        <v>59177.9</v>
      </c>
      <c r="K38" s="28"/>
      <c r="L38" s="28" t="n">
        <f aca="false">13466.6+813.7</f>
        <v>14280.3</v>
      </c>
      <c r="M38" s="28" t="n">
        <v>41897.6</v>
      </c>
      <c r="N38" s="28"/>
      <c r="O38" s="28" t="n">
        <v>3000</v>
      </c>
      <c r="P38" s="28" t="n">
        <f aca="false">R38+T38</f>
        <v>49788.8</v>
      </c>
      <c r="Q38" s="28"/>
      <c r="R38" s="28" t="n">
        <v>46788.8</v>
      </c>
      <c r="S38" s="28"/>
      <c r="T38" s="28" t="n">
        <v>3000</v>
      </c>
      <c r="U38" s="28" t="n">
        <f aca="false">SUM(V38:Y38)</f>
        <v>45888.8</v>
      </c>
      <c r="V38" s="28"/>
      <c r="W38" s="28" t="n">
        <v>42888.8</v>
      </c>
      <c r="X38" s="28"/>
      <c r="Y38" s="28" t="n">
        <v>3000</v>
      </c>
      <c r="Z38" s="29" t="s">
        <v>29</v>
      </c>
      <c r="AA38" s="16" t="s">
        <v>29</v>
      </c>
      <c r="AB38" s="16" t="s">
        <v>29</v>
      </c>
      <c r="AC38" s="16" t="s">
        <v>29</v>
      </c>
      <c r="AD38" s="16" t="s">
        <v>29</v>
      </c>
      <c r="AE38" s="16" t="s">
        <v>29</v>
      </c>
      <c r="AF38" s="16" t="s">
        <v>29</v>
      </c>
      <c r="AG38" s="16" t="s">
        <v>29</v>
      </c>
      <c r="AH38" s="16" t="s">
        <v>29</v>
      </c>
      <c r="AI38" s="16" t="s">
        <v>29</v>
      </c>
      <c r="AJ38" s="16" t="s">
        <v>29</v>
      </c>
      <c r="AK38" s="16" t="s">
        <v>29</v>
      </c>
    </row>
    <row r="39" customFormat="false" ht="50.25" hidden="false" customHeight="true" outlineLevel="0" collapsed="false">
      <c r="A39" s="16"/>
      <c r="B39" s="34" t="s">
        <v>99</v>
      </c>
      <c r="C39" s="17"/>
      <c r="D39" s="25"/>
      <c r="E39" s="16"/>
      <c r="F39" s="16"/>
      <c r="G39" s="16" t="str">
        <f aca="false">G38</f>
        <v>2018 г.</v>
      </c>
      <c r="H39" s="16" t="str">
        <f aca="false">H38</f>
        <v>2020 г.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9" t="s">
        <v>29</v>
      </c>
      <c r="AA39" s="16" t="s">
        <v>29</v>
      </c>
      <c r="AB39" s="16" t="s">
        <v>29</v>
      </c>
      <c r="AC39" s="16" t="s">
        <v>29</v>
      </c>
      <c r="AD39" s="16" t="s">
        <v>29</v>
      </c>
      <c r="AE39" s="16" t="s">
        <v>29</v>
      </c>
      <c r="AF39" s="16" t="s">
        <v>29</v>
      </c>
      <c r="AG39" s="16" t="s">
        <v>29</v>
      </c>
      <c r="AH39" s="16" t="s">
        <v>29</v>
      </c>
      <c r="AI39" s="16" t="s">
        <v>29</v>
      </c>
      <c r="AJ39" s="16" t="s">
        <v>29</v>
      </c>
      <c r="AK39" s="16" t="s">
        <v>29</v>
      </c>
    </row>
    <row r="40" customFormat="false" ht="108.75" hidden="false" customHeight="true" outlineLevel="0" collapsed="false">
      <c r="A40" s="16" t="s">
        <v>100</v>
      </c>
      <c r="B40" s="26" t="s">
        <v>101</v>
      </c>
      <c r="C40" s="17"/>
      <c r="D40" s="25"/>
      <c r="E40" s="16" t="s">
        <v>102</v>
      </c>
      <c r="F40" s="16"/>
      <c r="G40" s="16" t="s">
        <v>12</v>
      </c>
      <c r="H40" s="16" t="s">
        <v>14</v>
      </c>
      <c r="I40" s="78" t="n">
        <f aca="false">J40+P40+U40</f>
        <v>64591.8</v>
      </c>
      <c r="J40" s="28" t="n">
        <f aca="false">SUM(L40:O40)</f>
        <v>22723.6</v>
      </c>
      <c r="K40" s="28"/>
      <c r="L40" s="28" t="n">
        <f aca="false">3900+362</f>
        <v>4262</v>
      </c>
      <c r="M40" s="28"/>
      <c r="N40" s="28" t="n">
        <v>15961.6</v>
      </c>
      <c r="O40" s="28" t="n">
        <v>2500</v>
      </c>
      <c r="P40" s="28" t="n">
        <f aca="false">SUM(Q40:T40)</f>
        <v>20934.1</v>
      </c>
      <c r="Q40" s="28"/>
      <c r="R40" s="28"/>
      <c r="S40" s="28" t="n">
        <v>18434.1</v>
      </c>
      <c r="T40" s="28" t="n">
        <v>2500</v>
      </c>
      <c r="U40" s="28" t="n">
        <f aca="false">SUM(V40:Y40)</f>
        <v>20934.1</v>
      </c>
      <c r="V40" s="28"/>
      <c r="W40" s="28"/>
      <c r="X40" s="28" t="n">
        <v>18434.1</v>
      </c>
      <c r="Y40" s="28" t="n">
        <v>2500</v>
      </c>
      <c r="Z40" s="29" t="s">
        <v>29</v>
      </c>
      <c r="AA40" s="16" t="s">
        <v>29</v>
      </c>
      <c r="AB40" s="16" t="s">
        <v>29</v>
      </c>
      <c r="AC40" s="16" t="s">
        <v>29</v>
      </c>
      <c r="AD40" s="16" t="s">
        <v>29</v>
      </c>
      <c r="AE40" s="16" t="s">
        <v>29</v>
      </c>
      <c r="AF40" s="16" t="s">
        <v>29</v>
      </c>
      <c r="AG40" s="16" t="s">
        <v>29</v>
      </c>
      <c r="AH40" s="16" t="s">
        <v>29</v>
      </c>
      <c r="AI40" s="16" t="s">
        <v>29</v>
      </c>
      <c r="AJ40" s="16" t="s">
        <v>29</v>
      </c>
      <c r="AK40" s="16" t="s">
        <v>29</v>
      </c>
    </row>
    <row r="41" customFormat="false" ht="45.75" hidden="false" customHeight="true" outlineLevel="0" collapsed="false">
      <c r="A41" s="16"/>
      <c r="B41" s="34" t="s">
        <v>103</v>
      </c>
      <c r="C41" s="17"/>
      <c r="D41" s="25"/>
      <c r="E41" s="16"/>
      <c r="F41" s="16"/>
      <c r="G41" s="16" t="s">
        <v>12</v>
      </c>
      <c r="H41" s="16" t="s">
        <v>14</v>
      </c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9" t="s">
        <v>29</v>
      </c>
      <c r="AA41" s="16" t="s">
        <v>29</v>
      </c>
      <c r="AB41" s="16" t="s">
        <v>29</v>
      </c>
      <c r="AC41" s="16" t="s">
        <v>29</v>
      </c>
      <c r="AD41" s="16" t="s">
        <v>29</v>
      </c>
      <c r="AE41" s="16" t="s">
        <v>29</v>
      </c>
      <c r="AF41" s="16" t="s">
        <v>29</v>
      </c>
      <c r="AG41" s="16" t="s">
        <v>29</v>
      </c>
      <c r="AH41" s="16" t="s">
        <v>29</v>
      </c>
      <c r="AI41" s="16" t="s">
        <v>29</v>
      </c>
      <c r="AJ41" s="16" t="s">
        <v>29</v>
      </c>
      <c r="AK41" s="16" t="s">
        <v>29</v>
      </c>
    </row>
    <row r="42" customFormat="false" ht="123.75" hidden="false" customHeight="true" outlineLevel="0" collapsed="false">
      <c r="A42" s="16" t="s">
        <v>104</v>
      </c>
      <c r="B42" s="26" t="s">
        <v>105</v>
      </c>
      <c r="C42" s="17"/>
      <c r="D42" s="25"/>
      <c r="E42" s="26" t="s">
        <v>106</v>
      </c>
      <c r="F42" s="16"/>
      <c r="G42" s="16" t="s">
        <v>12</v>
      </c>
      <c r="H42" s="16" t="s">
        <v>14</v>
      </c>
      <c r="I42" s="78" t="n">
        <f aca="false">J42+P42+U42</f>
        <v>62996.4</v>
      </c>
      <c r="J42" s="28" t="n">
        <f aca="false">SUM(L42:O42)</f>
        <v>22327.4</v>
      </c>
      <c r="K42" s="28"/>
      <c r="L42" s="28" t="n">
        <f aca="false">2500+1400</f>
        <v>3900</v>
      </c>
      <c r="M42" s="28"/>
      <c r="N42" s="28" t="n">
        <v>9927.4</v>
      </c>
      <c r="O42" s="28" t="n">
        <v>8500</v>
      </c>
      <c r="P42" s="28" t="n">
        <f aca="false">SUM(Q42:T42)</f>
        <v>20334.5</v>
      </c>
      <c r="Q42" s="28"/>
      <c r="R42" s="28"/>
      <c r="S42" s="28" t="n">
        <v>11834.5</v>
      </c>
      <c r="T42" s="28" t="n">
        <v>8500</v>
      </c>
      <c r="U42" s="28" t="n">
        <f aca="false">SUM(V42:Y42)</f>
        <v>20334.5</v>
      </c>
      <c r="V42" s="28"/>
      <c r="W42" s="28"/>
      <c r="X42" s="28" t="n">
        <v>11834.5</v>
      </c>
      <c r="Y42" s="28" t="n">
        <v>8500</v>
      </c>
      <c r="Z42" s="29" t="s">
        <v>29</v>
      </c>
      <c r="AA42" s="16" t="s">
        <v>29</v>
      </c>
      <c r="AB42" s="16" t="s">
        <v>29</v>
      </c>
      <c r="AC42" s="16" t="s">
        <v>29</v>
      </c>
      <c r="AD42" s="16" t="s">
        <v>29</v>
      </c>
      <c r="AE42" s="16" t="s">
        <v>29</v>
      </c>
      <c r="AF42" s="16" t="s">
        <v>29</v>
      </c>
      <c r="AG42" s="16" t="s">
        <v>29</v>
      </c>
      <c r="AH42" s="16" t="s">
        <v>29</v>
      </c>
      <c r="AI42" s="16" t="s">
        <v>29</v>
      </c>
      <c r="AJ42" s="16" t="s">
        <v>29</v>
      </c>
      <c r="AK42" s="16" t="s">
        <v>29</v>
      </c>
    </row>
    <row r="43" customFormat="false" ht="57.75" hidden="false" customHeight="true" outlineLevel="0" collapsed="false">
      <c r="A43" s="16"/>
      <c r="B43" s="34" t="s">
        <v>107</v>
      </c>
      <c r="C43" s="17"/>
      <c r="D43" s="25"/>
      <c r="E43" s="26"/>
      <c r="F43" s="79"/>
      <c r="G43" s="16" t="s">
        <v>12</v>
      </c>
      <c r="H43" s="16" t="s">
        <v>14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9" t="s">
        <v>29</v>
      </c>
      <c r="AA43" s="16" t="s">
        <v>29</v>
      </c>
      <c r="AB43" s="16" t="s">
        <v>29</v>
      </c>
      <c r="AC43" s="16" t="s">
        <v>29</v>
      </c>
      <c r="AD43" s="16" t="s">
        <v>29</v>
      </c>
      <c r="AE43" s="16" t="s">
        <v>29</v>
      </c>
      <c r="AF43" s="16" t="s">
        <v>29</v>
      </c>
      <c r="AG43" s="16" t="s">
        <v>29</v>
      </c>
      <c r="AH43" s="16" t="s">
        <v>29</v>
      </c>
      <c r="AI43" s="16" t="s">
        <v>29</v>
      </c>
      <c r="AJ43" s="16" t="s">
        <v>29</v>
      </c>
      <c r="AK43" s="16" t="s">
        <v>29</v>
      </c>
    </row>
    <row r="44" customFormat="false" ht="125.25" hidden="false" customHeight="true" outlineLevel="0" collapsed="false">
      <c r="A44" s="16" t="s">
        <v>108</v>
      </c>
      <c r="B44" s="26" t="s">
        <v>109</v>
      </c>
      <c r="C44" s="17"/>
      <c r="D44" s="25"/>
      <c r="E44" s="16" t="s">
        <v>110</v>
      </c>
      <c r="F44" s="68"/>
      <c r="G44" s="16" t="s">
        <v>12</v>
      </c>
      <c r="H44" s="16" t="s">
        <v>14</v>
      </c>
      <c r="I44" s="78" t="n">
        <f aca="false">J44+P44+U44</f>
        <v>16289.8</v>
      </c>
      <c r="J44" s="28" t="n">
        <f aca="false">SUM(L44:O44)</f>
        <v>7452.6</v>
      </c>
      <c r="K44" s="28"/>
      <c r="L44" s="28" t="n">
        <f aca="false">2100+300</f>
        <v>2400</v>
      </c>
      <c r="M44" s="28" t="n">
        <v>4252.6</v>
      </c>
      <c r="N44" s="28"/>
      <c r="O44" s="28" t="n">
        <v>800</v>
      </c>
      <c r="P44" s="28" t="n">
        <f aca="false">SUM(Q44:T44)</f>
        <v>5418.6</v>
      </c>
      <c r="Q44" s="28"/>
      <c r="R44" s="28" t="n">
        <v>4218.6</v>
      </c>
      <c r="S44" s="28"/>
      <c r="T44" s="28" t="n">
        <v>1200</v>
      </c>
      <c r="U44" s="28" t="n">
        <f aca="false">SUM(V44:Y44)</f>
        <v>3418.6</v>
      </c>
      <c r="V44" s="28"/>
      <c r="W44" s="28" t="n">
        <v>2218.6</v>
      </c>
      <c r="X44" s="28"/>
      <c r="Y44" s="28" t="n">
        <v>1200</v>
      </c>
      <c r="Z44" s="29" t="s">
        <v>29</v>
      </c>
      <c r="AA44" s="16" t="s">
        <v>29</v>
      </c>
      <c r="AB44" s="16" t="s">
        <v>29</v>
      </c>
      <c r="AC44" s="16" t="s">
        <v>29</v>
      </c>
      <c r="AD44" s="16" t="s">
        <v>29</v>
      </c>
      <c r="AE44" s="16" t="s">
        <v>29</v>
      </c>
      <c r="AF44" s="16" t="s">
        <v>29</v>
      </c>
      <c r="AG44" s="16" t="s">
        <v>29</v>
      </c>
      <c r="AH44" s="16" t="s">
        <v>29</v>
      </c>
      <c r="AI44" s="16" t="s">
        <v>29</v>
      </c>
      <c r="AJ44" s="16" t="s">
        <v>29</v>
      </c>
      <c r="AK44" s="16" t="s">
        <v>29</v>
      </c>
    </row>
    <row r="45" customFormat="false" ht="54" hidden="false" customHeight="true" outlineLevel="0" collapsed="false">
      <c r="A45" s="16"/>
      <c r="B45" s="23" t="s">
        <v>111</v>
      </c>
      <c r="C45" s="33" t="s">
        <v>37</v>
      </c>
      <c r="D45" s="25"/>
      <c r="E45" s="16"/>
      <c r="F45" s="68"/>
      <c r="G45" s="16" t="s">
        <v>12</v>
      </c>
      <c r="H45" s="16" t="s">
        <v>14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9" t="s">
        <v>29</v>
      </c>
      <c r="AA45" s="16" t="s">
        <v>29</v>
      </c>
      <c r="AB45" s="16" t="s">
        <v>29</v>
      </c>
      <c r="AC45" s="16" t="s">
        <v>29</v>
      </c>
      <c r="AD45" s="16" t="s">
        <v>29</v>
      </c>
      <c r="AE45" s="16" t="s">
        <v>29</v>
      </c>
      <c r="AF45" s="16" t="s">
        <v>29</v>
      </c>
      <c r="AG45" s="16" t="s">
        <v>29</v>
      </c>
      <c r="AH45" s="16" t="s">
        <v>29</v>
      </c>
      <c r="AI45" s="16" t="s">
        <v>29</v>
      </c>
      <c r="AJ45" s="16" t="s">
        <v>29</v>
      </c>
      <c r="AK45" s="16" t="s">
        <v>29</v>
      </c>
    </row>
    <row r="46" customFormat="false" ht="110.25" hidden="false" customHeight="true" outlineLevel="0" collapsed="false">
      <c r="A46" s="33" t="s">
        <v>112</v>
      </c>
      <c r="B46" s="26" t="s">
        <v>113</v>
      </c>
      <c r="C46" s="26"/>
      <c r="D46" s="25" t="s">
        <v>114</v>
      </c>
      <c r="E46" s="16" t="s">
        <v>115</v>
      </c>
      <c r="F46" s="16" t="s">
        <v>116</v>
      </c>
      <c r="G46" s="16" t="s">
        <v>12</v>
      </c>
      <c r="H46" s="16" t="s">
        <v>14</v>
      </c>
      <c r="I46" s="78" t="n">
        <f aca="false">J46+P46+U46</f>
        <v>74540.7</v>
      </c>
      <c r="J46" s="35" t="n">
        <f aca="false">SUM(K46:O46)</f>
        <v>28497.7</v>
      </c>
      <c r="K46" s="35" t="n">
        <f aca="false">K47</f>
        <v>0</v>
      </c>
      <c r="L46" s="35" t="n">
        <f aca="false">L47</f>
        <v>3192.1</v>
      </c>
      <c r="M46" s="35" t="n">
        <f aca="false">M47</f>
        <v>22405.6</v>
      </c>
      <c r="N46" s="35" t="n">
        <f aca="false">N47</f>
        <v>0</v>
      </c>
      <c r="O46" s="35" t="n">
        <f aca="false">O47</f>
        <v>2900</v>
      </c>
      <c r="P46" s="35" t="n">
        <f aca="false">SUM(Q46:T46)</f>
        <v>24371.4</v>
      </c>
      <c r="Q46" s="35" t="n">
        <f aca="false">Q47</f>
        <v>0</v>
      </c>
      <c r="R46" s="35" t="n">
        <f aca="false">R47</f>
        <v>21471.4</v>
      </c>
      <c r="S46" s="35" t="n">
        <f aca="false">S47</f>
        <v>0</v>
      </c>
      <c r="T46" s="35" t="n">
        <f aca="false">T47</f>
        <v>2900</v>
      </c>
      <c r="U46" s="35" t="n">
        <f aca="false">U47</f>
        <v>21671.6</v>
      </c>
      <c r="V46" s="35" t="n">
        <f aca="false">V47</f>
        <v>0</v>
      </c>
      <c r="W46" s="35" t="n">
        <f aca="false">W47</f>
        <v>18771.6</v>
      </c>
      <c r="X46" s="35" t="n">
        <f aca="false">X47</f>
        <v>0</v>
      </c>
      <c r="Y46" s="35" t="n">
        <f aca="false">Y47</f>
        <v>2900</v>
      </c>
      <c r="Z46" s="29" t="s">
        <v>29</v>
      </c>
      <c r="AA46" s="16" t="s">
        <v>29</v>
      </c>
      <c r="AB46" s="16" t="s">
        <v>29</v>
      </c>
      <c r="AC46" s="16" t="s">
        <v>29</v>
      </c>
      <c r="AD46" s="16" t="s">
        <v>29</v>
      </c>
      <c r="AE46" s="16" t="s">
        <v>29</v>
      </c>
      <c r="AF46" s="16" t="s">
        <v>29</v>
      </c>
      <c r="AG46" s="16" t="s">
        <v>29</v>
      </c>
      <c r="AH46" s="16" t="s">
        <v>29</v>
      </c>
      <c r="AI46" s="16" t="s">
        <v>29</v>
      </c>
      <c r="AJ46" s="16" t="s">
        <v>29</v>
      </c>
      <c r="AK46" s="16" t="s">
        <v>29</v>
      </c>
    </row>
    <row r="47" customFormat="false" ht="85.5" hidden="false" customHeight="true" outlineLevel="0" collapsed="false">
      <c r="A47" s="33" t="s">
        <v>117</v>
      </c>
      <c r="B47" s="26" t="s">
        <v>118</v>
      </c>
      <c r="C47" s="26"/>
      <c r="D47" s="25"/>
      <c r="E47" s="16"/>
      <c r="F47" s="16"/>
      <c r="G47" s="16" t="s">
        <v>12</v>
      </c>
      <c r="H47" s="16" t="s">
        <v>14</v>
      </c>
      <c r="I47" s="78" t="n">
        <f aca="false">J47+P47+U47</f>
        <v>74540.7</v>
      </c>
      <c r="J47" s="35" t="n">
        <f aca="false">SUM(L47:O47)</f>
        <v>28497.7</v>
      </c>
      <c r="K47" s="35"/>
      <c r="L47" s="35" t="n">
        <f aca="false">2039.6+1152.5</f>
        <v>3192.1</v>
      </c>
      <c r="M47" s="27" t="n">
        <f aca="false">22405.6</f>
        <v>22405.6</v>
      </c>
      <c r="N47" s="35" t="n">
        <v>0</v>
      </c>
      <c r="O47" s="35" t="n">
        <v>2900</v>
      </c>
      <c r="P47" s="35" t="n">
        <f aca="false">SUM(Q47:T47)</f>
        <v>24371.4</v>
      </c>
      <c r="Q47" s="35" t="n">
        <v>0</v>
      </c>
      <c r="R47" s="27" t="n">
        <v>21471.4</v>
      </c>
      <c r="S47" s="35" t="n">
        <v>0</v>
      </c>
      <c r="T47" s="35" t="n">
        <v>2900</v>
      </c>
      <c r="U47" s="27" t="n">
        <f aca="false">W47+Y47</f>
        <v>21671.6</v>
      </c>
      <c r="V47" s="35" t="n">
        <v>0</v>
      </c>
      <c r="W47" s="27" t="n">
        <v>18771.6</v>
      </c>
      <c r="X47" s="35" t="n">
        <v>0</v>
      </c>
      <c r="Y47" s="35" t="n">
        <v>2900</v>
      </c>
      <c r="Z47" s="29" t="s">
        <v>29</v>
      </c>
      <c r="AA47" s="16" t="s">
        <v>29</v>
      </c>
      <c r="AB47" s="16" t="s">
        <v>29</v>
      </c>
      <c r="AC47" s="16" t="s">
        <v>29</v>
      </c>
      <c r="AD47" s="16" t="s">
        <v>29</v>
      </c>
      <c r="AE47" s="16" t="s">
        <v>29</v>
      </c>
      <c r="AF47" s="16" t="s">
        <v>29</v>
      </c>
      <c r="AG47" s="16" t="s">
        <v>29</v>
      </c>
      <c r="AH47" s="16" t="s">
        <v>29</v>
      </c>
      <c r="AI47" s="16" t="s">
        <v>29</v>
      </c>
      <c r="AJ47" s="16" t="s">
        <v>29</v>
      </c>
      <c r="AK47" s="16" t="s">
        <v>29</v>
      </c>
    </row>
    <row r="48" customFormat="false" ht="63.75" hidden="false" customHeight="true" outlineLevel="0" collapsed="false">
      <c r="A48" s="80"/>
      <c r="B48" s="34" t="s">
        <v>119</v>
      </c>
      <c r="C48" s="26"/>
      <c r="D48" s="25"/>
      <c r="E48" s="65"/>
      <c r="F48" s="65"/>
      <c r="G48" s="16" t="s">
        <v>12</v>
      </c>
      <c r="H48" s="16" t="s">
        <v>14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9" t="s">
        <v>29</v>
      </c>
      <c r="AA48" s="16" t="s">
        <v>29</v>
      </c>
      <c r="AB48" s="16" t="s">
        <v>29</v>
      </c>
      <c r="AC48" s="16" t="s">
        <v>29</v>
      </c>
      <c r="AD48" s="16" t="s">
        <v>29</v>
      </c>
      <c r="AE48" s="16" t="s">
        <v>29</v>
      </c>
      <c r="AF48" s="16" t="s">
        <v>29</v>
      </c>
      <c r="AG48" s="16" t="s">
        <v>29</v>
      </c>
      <c r="AH48" s="16" t="s">
        <v>29</v>
      </c>
      <c r="AI48" s="16" t="s">
        <v>29</v>
      </c>
      <c r="AJ48" s="16" t="s">
        <v>29</v>
      </c>
      <c r="AK48" s="16" t="s">
        <v>29</v>
      </c>
    </row>
    <row r="49" s="2" customFormat="true" ht="115.5" hidden="false" customHeight="true" outlineLevel="0" collapsed="false">
      <c r="A49" s="33" t="s">
        <v>120</v>
      </c>
      <c r="B49" s="26" t="s">
        <v>121</v>
      </c>
      <c r="C49" s="26"/>
      <c r="D49" s="25"/>
      <c r="E49" s="81"/>
      <c r="F49" s="65" t="s">
        <v>122</v>
      </c>
      <c r="G49" s="16"/>
      <c r="H49" s="16"/>
      <c r="I49" s="78" t="n">
        <v>0</v>
      </c>
      <c r="J49" s="35" t="n">
        <v>0</v>
      </c>
      <c r="K49" s="35"/>
      <c r="L49" s="35"/>
      <c r="M49" s="27"/>
      <c r="N49" s="35" t="n">
        <v>0</v>
      </c>
      <c r="O49" s="35"/>
      <c r="P49" s="27"/>
      <c r="Q49" s="35"/>
      <c r="R49" s="35"/>
      <c r="S49" s="35" t="n">
        <v>0</v>
      </c>
      <c r="T49" s="35"/>
      <c r="U49" s="27" t="n">
        <v>0</v>
      </c>
      <c r="V49" s="35"/>
      <c r="W49" s="35"/>
      <c r="X49" s="35" t="n">
        <v>0</v>
      </c>
      <c r="Y49" s="35"/>
      <c r="Z49" s="29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14" hidden="false" customHeight="true" outlineLevel="0" collapsed="false">
      <c r="A50" s="33" t="s">
        <v>123</v>
      </c>
      <c r="B50" s="26" t="s">
        <v>124</v>
      </c>
      <c r="C50" s="82"/>
      <c r="D50" s="25"/>
      <c r="E50" s="21"/>
      <c r="F50" s="65" t="s">
        <v>125</v>
      </c>
      <c r="G50" s="16"/>
      <c r="H50" s="16"/>
      <c r="I50" s="78" t="n">
        <v>0</v>
      </c>
      <c r="J50" s="27" t="n">
        <v>0</v>
      </c>
      <c r="K50" s="27"/>
      <c r="L50" s="35" t="n">
        <v>0</v>
      </c>
      <c r="M50" s="35" t="n">
        <v>0</v>
      </c>
      <c r="N50" s="35" t="n">
        <v>0</v>
      </c>
      <c r="O50" s="35" t="n">
        <v>0</v>
      </c>
      <c r="P50" s="28" t="n">
        <f aca="false">SUM(Q50:T50)</f>
        <v>0</v>
      </c>
      <c r="Q50" s="35" t="n">
        <f aca="false">SUM(Q51:Q51)</f>
        <v>0</v>
      </c>
      <c r="R50" s="35" t="n">
        <f aca="false">SUM(R51:R51)</f>
        <v>0</v>
      </c>
      <c r="S50" s="35" t="n">
        <f aca="false">SUM(S51:S51)</f>
        <v>0</v>
      </c>
      <c r="T50" s="35" t="n">
        <v>0</v>
      </c>
      <c r="U50" s="28" t="n">
        <f aca="false">SUM(V50:Y50)</f>
        <v>0</v>
      </c>
      <c r="V50" s="35" t="n">
        <f aca="false">SUM(V51:V51)</f>
        <v>0</v>
      </c>
      <c r="W50" s="35" t="n">
        <f aca="false">SUM(W51:W51)</f>
        <v>0</v>
      </c>
      <c r="X50" s="35" t="n">
        <f aca="false">SUM(X51:X51)</f>
        <v>0</v>
      </c>
      <c r="Y50" s="35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2"/>
      <c r="AM50" s="12"/>
      <c r="AN50" s="12"/>
      <c r="AS50" s="12"/>
      <c r="AT50" s="12"/>
      <c r="AU50" s="12"/>
    </row>
    <row r="51" s="2" customFormat="true" ht="15.75" hidden="true" customHeight="true" outlineLevel="0" collapsed="false">
      <c r="A51" s="83"/>
      <c r="B51" s="67"/>
      <c r="C51" s="67"/>
      <c r="D51" s="67"/>
      <c r="E51" s="68"/>
      <c r="F51" s="65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5"/>
      <c r="Z51" s="86"/>
      <c r="AA51" s="86"/>
      <c r="AB51" s="86"/>
      <c r="AC51" s="86"/>
      <c r="AD51" s="87"/>
      <c r="AE51" s="87"/>
      <c r="AF51" s="87"/>
      <c r="AG51" s="87"/>
      <c r="AH51" s="87"/>
      <c r="AI51" s="87"/>
      <c r="AJ51" s="87"/>
      <c r="AK51" s="87"/>
      <c r="AL51" s="12"/>
      <c r="AM51" s="12"/>
      <c r="AN51" s="12"/>
      <c r="AS51" s="12"/>
      <c r="AT51" s="12"/>
      <c r="AU51" s="12"/>
    </row>
    <row r="52" customFormat="false" ht="47.25" hidden="false" customHeight="true" outlineLevel="0" collapsed="false">
      <c r="A52" s="33" t="s">
        <v>126</v>
      </c>
      <c r="B52" s="26" t="s">
        <v>127</v>
      </c>
      <c r="C52" s="88"/>
      <c r="D52" s="26" t="s">
        <v>128</v>
      </c>
      <c r="E52" s="16" t="s">
        <v>129</v>
      </c>
      <c r="F52" s="65" t="s">
        <v>130</v>
      </c>
      <c r="G52" s="16" t="s">
        <v>12</v>
      </c>
      <c r="H52" s="16" t="s">
        <v>14</v>
      </c>
      <c r="I52" s="78" t="n">
        <f aca="false">J52+P52+U52</f>
        <v>60</v>
      </c>
      <c r="J52" s="27" t="n">
        <f aca="false">SUM(J53:J54)</f>
        <v>20</v>
      </c>
      <c r="K52" s="27"/>
      <c r="L52" s="27" t="n">
        <f aca="false">SUM(L53:L54)</f>
        <v>0</v>
      </c>
      <c r="M52" s="27" t="n">
        <f aca="false">SUM(M53:M54)</f>
        <v>20</v>
      </c>
      <c r="N52" s="27" t="n">
        <f aca="false">SUM(N53:N54)</f>
        <v>0</v>
      </c>
      <c r="O52" s="27" t="n">
        <f aca="false">SUM(O53:O54)</f>
        <v>0</v>
      </c>
      <c r="P52" s="27" t="n">
        <f aca="false">SUM(P53:P54)</f>
        <v>20</v>
      </c>
      <c r="Q52" s="27" t="n">
        <f aca="false">SUM(Q53:Q54)</f>
        <v>0</v>
      </c>
      <c r="R52" s="27" t="n">
        <f aca="false">SUM(R53:R54)</f>
        <v>20</v>
      </c>
      <c r="S52" s="27" t="n">
        <f aca="false">SUM(S53:S54)</f>
        <v>0</v>
      </c>
      <c r="T52" s="27" t="n">
        <f aca="false">SUM(T53:T54)</f>
        <v>0</v>
      </c>
      <c r="U52" s="27" t="n">
        <f aca="false">SUM(U53:U54)</f>
        <v>20</v>
      </c>
      <c r="V52" s="27" t="n">
        <f aca="false">SUM(V53:V54)</f>
        <v>0</v>
      </c>
      <c r="W52" s="27" t="n">
        <f aca="false">SUM(W53:W54)</f>
        <v>20</v>
      </c>
      <c r="X52" s="27" t="n">
        <f aca="false">SUM(X53:X54)</f>
        <v>0</v>
      </c>
      <c r="Y52" s="27" t="n">
        <f aca="false">SUM(Y53:Y54)</f>
        <v>0</v>
      </c>
      <c r="Z52" s="29"/>
      <c r="AA52" s="16" t="s">
        <v>29</v>
      </c>
      <c r="AB52" s="50"/>
      <c r="AC52" s="16"/>
      <c r="AD52" s="16"/>
      <c r="AE52" s="16" t="s">
        <v>29</v>
      </c>
      <c r="AF52" s="50"/>
      <c r="AG52" s="16"/>
      <c r="AH52" s="16"/>
      <c r="AI52" s="16" t="s">
        <v>29</v>
      </c>
      <c r="AJ52" s="16"/>
      <c r="AK52" s="16"/>
      <c r="AL52" s="12"/>
      <c r="AM52" s="12"/>
      <c r="AN52" s="12"/>
      <c r="AS52" s="12"/>
      <c r="AT52" s="12"/>
      <c r="AU52" s="12"/>
    </row>
    <row r="53" s="46" customFormat="true" ht="60.75" hidden="false" customHeight="true" outlineLevel="0" collapsed="false">
      <c r="A53" s="89" t="s">
        <v>131</v>
      </c>
      <c r="B53" s="26" t="s">
        <v>132</v>
      </c>
      <c r="C53" s="48"/>
      <c r="D53" s="26"/>
      <c r="E53" s="16"/>
      <c r="F53" s="65"/>
      <c r="G53" s="16" t="s">
        <v>12</v>
      </c>
      <c r="H53" s="16" t="s">
        <v>14</v>
      </c>
      <c r="I53" s="78" t="n">
        <f aca="false">J53+P53+U53</f>
        <v>45</v>
      </c>
      <c r="J53" s="27" t="n">
        <f aca="false">SUM(L53:O53)</f>
        <v>15</v>
      </c>
      <c r="K53" s="27"/>
      <c r="L53" s="27" t="n">
        <f aca="false">SUM(L54:L54)</f>
        <v>0</v>
      </c>
      <c r="M53" s="27" t="n">
        <v>15</v>
      </c>
      <c r="N53" s="27" t="n">
        <f aca="false">SUM(N54:N54)</f>
        <v>0</v>
      </c>
      <c r="O53" s="27" t="n">
        <f aca="false">SUM(O54:O54)</f>
        <v>0</v>
      </c>
      <c r="P53" s="27" t="n">
        <f aca="false">R53</f>
        <v>15</v>
      </c>
      <c r="Q53" s="27" t="n">
        <f aca="false">SUM(Q54:Q54)</f>
        <v>0</v>
      </c>
      <c r="R53" s="27" t="n">
        <v>15</v>
      </c>
      <c r="S53" s="27" t="n">
        <f aca="false">SUM(S54:S55)</f>
        <v>0</v>
      </c>
      <c r="T53" s="27" t="n">
        <f aca="false">SUM(T54:T54)</f>
        <v>0</v>
      </c>
      <c r="U53" s="27" t="n">
        <f aca="false">W53</f>
        <v>15</v>
      </c>
      <c r="V53" s="27" t="n">
        <f aca="false">SUM(V54:V54)</f>
        <v>0</v>
      </c>
      <c r="W53" s="27" t="n">
        <v>15</v>
      </c>
      <c r="X53" s="27" t="n">
        <f aca="false">SUM(X54:X55)</f>
        <v>0</v>
      </c>
      <c r="Y53" s="27" t="n">
        <f aca="false">SUM(Y54:Y54)</f>
        <v>0</v>
      </c>
      <c r="Z53" s="29"/>
      <c r="AA53" s="16" t="s">
        <v>29</v>
      </c>
      <c r="AB53" s="50"/>
      <c r="AC53" s="16"/>
      <c r="AD53" s="16"/>
      <c r="AE53" s="16" t="s">
        <v>29</v>
      </c>
      <c r="AF53" s="50"/>
      <c r="AG53" s="16"/>
      <c r="AH53" s="16"/>
      <c r="AI53" s="16" t="s">
        <v>29</v>
      </c>
      <c r="AJ53" s="16"/>
      <c r="AK53" s="16"/>
      <c r="AL53" s="45"/>
      <c r="AM53" s="45"/>
      <c r="AN53" s="45"/>
      <c r="AS53" s="45"/>
      <c r="AT53" s="45"/>
      <c r="AU53" s="45"/>
    </row>
    <row r="54" s="46" customFormat="true" ht="53.25" hidden="false" customHeight="true" outlineLevel="0" collapsed="false">
      <c r="A54" s="1" t="s">
        <v>133</v>
      </c>
      <c r="B54" s="26" t="s">
        <v>134</v>
      </c>
      <c r="C54" s="48"/>
      <c r="D54" s="26"/>
      <c r="E54" s="16"/>
      <c r="F54" s="65"/>
      <c r="G54" s="16" t="s">
        <v>12</v>
      </c>
      <c r="H54" s="16" t="s">
        <v>14</v>
      </c>
      <c r="I54" s="78" t="n">
        <f aca="false">J54+P54+U54</f>
        <v>15</v>
      </c>
      <c r="J54" s="28" t="n">
        <f aca="false">SUM(L54:O54)</f>
        <v>5</v>
      </c>
      <c r="K54" s="28"/>
      <c r="L54" s="28"/>
      <c r="M54" s="28" t="n">
        <v>5</v>
      </c>
      <c r="N54" s="28"/>
      <c r="O54" s="28"/>
      <c r="P54" s="28" t="n">
        <f aca="false">R54</f>
        <v>5</v>
      </c>
      <c r="Q54" s="28"/>
      <c r="R54" s="28" t="n">
        <v>5</v>
      </c>
      <c r="S54" s="28"/>
      <c r="T54" s="28"/>
      <c r="U54" s="28" t="n">
        <f aca="false">W54</f>
        <v>5</v>
      </c>
      <c r="V54" s="28"/>
      <c r="W54" s="28" t="n">
        <v>5</v>
      </c>
      <c r="X54" s="28"/>
      <c r="Y54" s="28"/>
      <c r="Z54" s="29"/>
      <c r="AA54" s="16" t="s">
        <v>29</v>
      </c>
      <c r="AB54" s="50"/>
      <c r="AC54" s="16"/>
      <c r="AD54" s="16"/>
      <c r="AE54" s="16" t="s">
        <v>29</v>
      </c>
      <c r="AF54" s="50"/>
      <c r="AG54" s="16"/>
      <c r="AH54" s="16"/>
      <c r="AI54" s="16" t="s">
        <v>29</v>
      </c>
      <c r="AJ54" s="16"/>
      <c r="AK54" s="16"/>
      <c r="AL54" s="45"/>
      <c r="AM54" s="45"/>
      <c r="AN54" s="45"/>
      <c r="AS54" s="45"/>
      <c r="AT54" s="45"/>
      <c r="AU54" s="45"/>
    </row>
    <row r="55" customFormat="false" ht="63" hidden="false" customHeight="true" outlineLevel="0" collapsed="false">
      <c r="A55" s="33"/>
      <c r="B55" s="34" t="s">
        <v>135</v>
      </c>
      <c r="C55" s="33" t="s">
        <v>37</v>
      </c>
      <c r="D55" s="26"/>
      <c r="E55" s="16"/>
      <c r="F55" s="16"/>
      <c r="G55" s="16" t="s">
        <v>12</v>
      </c>
      <c r="H55" s="16" t="s">
        <v>14</v>
      </c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9"/>
      <c r="AA55" s="16" t="s">
        <v>29</v>
      </c>
      <c r="AB55" s="50"/>
      <c r="AC55" s="16"/>
      <c r="AD55" s="16"/>
      <c r="AE55" s="16" t="s">
        <v>29</v>
      </c>
      <c r="AF55" s="50"/>
      <c r="AG55" s="16"/>
      <c r="AH55" s="16"/>
      <c r="AI55" s="16" t="s">
        <v>29</v>
      </c>
      <c r="AJ55" s="16"/>
      <c r="AK55" s="16"/>
      <c r="AL55" s="12"/>
      <c r="AM55" s="12"/>
      <c r="AN55" s="12"/>
      <c r="AS55" s="12"/>
      <c r="AT55" s="12"/>
      <c r="AU55" s="12"/>
    </row>
    <row r="56" customFormat="false" ht="63" hidden="false" customHeight="true" outlineLevel="0" collapsed="false">
      <c r="A56" s="33" t="s">
        <v>136</v>
      </c>
      <c r="B56" s="26" t="s">
        <v>137</v>
      </c>
      <c r="C56" s="33"/>
      <c r="D56" s="26"/>
      <c r="E56" s="16" t="s">
        <v>115</v>
      </c>
      <c r="F56" s="16" t="s">
        <v>138</v>
      </c>
      <c r="G56" s="16" t="s">
        <v>12</v>
      </c>
      <c r="H56" s="16" t="s">
        <v>12</v>
      </c>
      <c r="I56" s="27" t="n">
        <f aca="false">J56+P56+U56</f>
        <v>0</v>
      </c>
      <c r="J56" s="27" t="n">
        <f aca="false">SUM(K56:O57)</f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16"/>
      <c r="AA56" s="16"/>
      <c r="AB56" s="16" t="s">
        <v>29</v>
      </c>
      <c r="AC56" s="16" t="s">
        <v>29</v>
      </c>
      <c r="AD56" s="16"/>
      <c r="AE56" s="16"/>
      <c r="AF56" s="90"/>
      <c r="AG56" s="16"/>
      <c r="AH56" s="16"/>
      <c r="AI56" s="16"/>
      <c r="AJ56" s="16"/>
      <c r="AK56" s="16"/>
      <c r="AL56" s="12"/>
      <c r="AM56" s="12"/>
      <c r="AN56" s="12"/>
      <c r="AS56" s="12"/>
      <c r="AT56" s="12"/>
      <c r="AU56" s="12"/>
    </row>
    <row r="57" customFormat="false" ht="45.75" hidden="false" customHeight="true" outlineLevel="0" collapsed="false">
      <c r="A57" s="33"/>
      <c r="B57" s="26"/>
      <c r="C57" s="33"/>
      <c r="D57" s="26"/>
      <c r="E57" s="16"/>
      <c r="F57" s="16"/>
      <c r="G57" s="16"/>
      <c r="H57" s="1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16"/>
      <c r="AA57" s="16"/>
      <c r="AB57" s="16"/>
      <c r="AC57" s="16"/>
      <c r="AD57" s="16"/>
      <c r="AE57" s="16"/>
      <c r="AF57" s="90"/>
      <c r="AG57" s="16"/>
      <c r="AH57" s="16"/>
      <c r="AI57" s="16"/>
      <c r="AJ57" s="16"/>
      <c r="AK57" s="16"/>
      <c r="AL57" s="12"/>
      <c r="AM57" s="12"/>
      <c r="AN57" s="12"/>
      <c r="AS57" s="12"/>
      <c r="AT57" s="12"/>
      <c r="AU57" s="12"/>
    </row>
    <row r="58" customFormat="false" ht="126.75" hidden="false" customHeight="true" outlineLevel="0" collapsed="false">
      <c r="A58" s="76" t="s">
        <v>139</v>
      </c>
      <c r="B58" s="91" t="s">
        <v>140</v>
      </c>
      <c r="C58" s="76"/>
      <c r="D58" s="26"/>
      <c r="E58" s="16"/>
      <c r="F58" s="16"/>
      <c r="G58" s="92" t="s">
        <v>12</v>
      </c>
      <c r="H58" s="92" t="s">
        <v>12</v>
      </c>
      <c r="I58" s="27" t="n">
        <f aca="false">J58+P58+U58</f>
        <v>0</v>
      </c>
      <c r="J58" s="27" t="n">
        <f aca="false">SUM(K58:O58)</f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92"/>
      <c r="AA58" s="92"/>
      <c r="AB58" s="92" t="s">
        <v>29</v>
      </c>
      <c r="AC58" s="92" t="s">
        <v>29</v>
      </c>
      <c r="AD58" s="92"/>
      <c r="AE58" s="92"/>
      <c r="AF58" s="93"/>
      <c r="AG58" s="92"/>
      <c r="AH58" s="92"/>
      <c r="AI58" s="92"/>
      <c r="AJ58" s="92"/>
      <c r="AK58" s="92"/>
      <c r="AL58" s="12"/>
      <c r="AM58" s="12"/>
      <c r="AN58" s="12"/>
      <c r="AS58" s="12"/>
      <c r="AT58" s="12"/>
      <c r="AU58" s="12"/>
    </row>
    <row r="59" customFormat="false" ht="63" hidden="false" customHeight="true" outlineLevel="0" collapsed="false">
      <c r="A59" s="33"/>
      <c r="B59" s="34" t="s">
        <v>141</v>
      </c>
      <c r="C59" s="33" t="s">
        <v>37</v>
      </c>
      <c r="D59" s="26"/>
      <c r="E59" s="16"/>
      <c r="F59" s="16"/>
      <c r="G59" s="16" t="s">
        <v>12</v>
      </c>
      <c r="H59" s="16" t="s">
        <v>12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16"/>
      <c r="AA59" s="16"/>
      <c r="AB59" s="16" t="s">
        <v>29</v>
      </c>
      <c r="AC59" s="16" t="s">
        <v>29</v>
      </c>
      <c r="AD59" s="16"/>
      <c r="AE59" s="16"/>
      <c r="AF59" s="50"/>
      <c r="AG59" s="16"/>
      <c r="AH59" s="16"/>
      <c r="AI59" s="16"/>
      <c r="AJ59" s="16"/>
      <c r="AK59" s="16"/>
      <c r="AL59" s="12"/>
      <c r="AM59" s="12"/>
      <c r="AN59" s="12"/>
      <c r="AS59" s="12"/>
      <c r="AT59" s="12"/>
      <c r="AU59" s="12"/>
    </row>
    <row r="60" customFormat="false" ht="22.5" hidden="false" customHeight="true" outlineLevel="0" collapsed="false">
      <c r="A60" s="94" t="s">
        <v>14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12"/>
      <c r="AM60" s="12"/>
      <c r="AN60" s="12"/>
      <c r="AS60" s="12"/>
      <c r="AT60" s="12"/>
      <c r="AU60" s="12"/>
    </row>
    <row r="61" customFormat="false" ht="119.25" hidden="false" customHeight="true" outlineLevel="0" collapsed="false">
      <c r="A61" s="33" t="s">
        <v>143</v>
      </c>
      <c r="B61" s="95" t="s">
        <v>144</v>
      </c>
      <c r="C61" s="65"/>
      <c r="D61" s="25" t="s">
        <v>145</v>
      </c>
      <c r="E61" s="16" t="s">
        <v>146</v>
      </c>
      <c r="F61" s="65" t="s">
        <v>147</v>
      </c>
      <c r="G61" s="16"/>
      <c r="H61" s="16"/>
      <c r="I61" s="27" t="n">
        <f aca="false">J61+P61+U61</f>
        <v>0</v>
      </c>
      <c r="J61" s="28" t="n">
        <f aca="false">SUM(L61:O61)</f>
        <v>0</v>
      </c>
      <c r="K61" s="28"/>
      <c r="L61" s="28" t="n">
        <v>0</v>
      </c>
      <c r="M61" s="28" t="n">
        <v>0</v>
      </c>
      <c r="N61" s="28" t="n">
        <v>0</v>
      </c>
      <c r="O61" s="28" t="n">
        <v>0</v>
      </c>
      <c r="P61" s="28" t="n">
        <f aca="false">SUM(Q61:T61)</f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f aca="false">SUM(V61:Y61)</f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9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2"/>
      <c r="AM61" s="12"/>
      <c r="AN61" s="12"/>
      <c r="AS61" s="12"/>
    </row>
    <row r="62" customFormat="false" ht="105.75" hidden="false" customHeight="true" outlineLevel="0" collapsed="false">
      <c r="A62" s="33" t="s">
        <v>148</v>
      </c>
      <c r="B62" s="26" t="s">
        <v>149</v>
      </c>
      <c r="C62" s="16"/>
      <c r="D62" s="25"/>
      <c r="E62" s="16"/>
      <c r="F62" s="65" t="s">
        <v>150</v>
      </c>
      <c r="G62" s="16"/>
      <c r="H62" s="16"/>
      <c r="I62" s="27" t="n">
        <f aca="false">J62+P62+U62</f>
        <v>0</v>
      </c>
      <c r="J62" s="28" t="n">
        <f aca="false">SUM(L62:O62)</f>
        <v>0</v>
      </c>
      <c r="K62" s="28"/>
      <c r="L62" s="28" t="n">
        <v>0</v>
      </c>
      <c r="M62" s="28" t="n">
        <v>0</v>
      </c>
      <c r="N62" s="28" t="n">
        <v>0</v>
      </c>
      <c r="O62" s="28" t="n">
        <v>0</v>
      </c>
      <c r="P62" s="28" t="n">
        <f aca="false">SUM(Q62:T62)</f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f aca="false">SUM(V62:Y62)</f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9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2"/>
      <c r="AM62" s="12"/>
      <c r="AN62" s="12"/>
      <c r="AS62" s="12"/>
      <c r="AT62" s="12"/>
      <c r="AU62" s="12"/>
    </row>
    <row r="63" customFormat="false" ht="17.25" hidden="false" customHeight="true" outlineLevel="0" collapsed="false">
      <c r="A63" s="96" t="s">
        <v>151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</row>
    <row r="64" customFormat="false" ht="56.25" hidden="false" customHeight="true" outlineLevel="0" collapsed="false">
      <c r="A64" s="76" t="s">
        <v>152</v>
      </c>
      <c r="B64" s="26" t="s">
        <v>153</v>
      </c>
      <c r="C64" s="16"/>
      <c r="D64" s="26" t="s">
        <v>154</v>
      </c>
      <c r="E64" s="16" t="s">
        <v>155</v>
      </c>
      <c r="F64" s="16" t="s">
        <v>156</v>
      </c>
      <c r="G64" s="16" t="s">
        <v>12</v>
      </c>
      <c r="H64" s="16" t="s">
        <v>14</v>
      </c>
      <c r="I64" s="27" t="n">
        <f aca="false">J64+P64+U64</f>
        <v>21142.1</v>
      </c>
      <c r="J64" s="28" t="n">
        <f aca="false">SUM(L64:O64)</f>
        <v>6924.2</v>
      </c>
      <c r="K64" s="28"/>
      <c r="L64" s="28" t="n">
        <v>0</v>
      </c>
      <c r="M64" s="28" t="n">
        <f aca="false">M65+M67+M68</f>
        <v>6924.2</v>
      </c>
      <c r="N64" s="28" t="n">
        <v>0</v>
      </c>
      <c r="O64" s="28" t="n">
        <v>0</v>
      </c>
      <c r="P64" s="28" t="n">
        <f aca="false">SUM(Q64:T64)</f>
        <v>7022.3</v>
      </c>
      <c r="Q64" s="28" t="n">
        <v>0</v>
      </c>
      <c r="R64" s="28" t="n">
        <v>7022.3</v>
      </c>
      <c r="S64" s="28" t="n">
        <v>0</v>
      </c>
      <c r="T64" s="28" t="n">
        <v>0</v>
      </c>
      <c r="U64" s="28" t="n">
        <f aca="false">SUM(V64:Y64)</f>
        <v>7195.6</v>
      </c>
      <c r="V64" s="28" t="n">
        <v>0</v>
      </c>
      <c r="W64" s="28" t="n">
        <f aca="false">W65+W67</f>
        <v>7195.6</v>
      </c>
      <c r="X64" s="28" t="n">
        <v>0</v>
      </c>
      <c r="Y64" s="28" t="n">
        <v>0</v>
      </c>
      <c r="Z64" s="29" t="s">
        <v>29</v>
      </c>
      <c r="AA64" s="16" t="s">
        <v>29</v>
      </c>
      <c r="AB64" s="16" t="s">
        <v>29</v>
      </c>
      <c r="AC64" s="16" t="s">
        <v>29</v>
      </c>
      <c r="AD64" s="16" t="s">
        <v>29</v>
      </c>
      <c r="AE64" s="16" t="s">
        <v>29</v>
      </c>
      <c r="AF64" s="16" t="s">
        <v>29</v>
      </c>
      <c r="AG64" s="16" t="s">
        <v>29</v>
      </c>
      <c r="AH64" s="16" t="s">
        <v>29</v>
      </c>
      <c r="AI64" s="16" t="s">
        <v>29</v>
      </c>
      <c r="AJ64" s="16" t="s">
        <v>29</v>
      </c>
      <c r="AK64" s="16" t="s">
        <v>29</v>
      </c>
      <c r="AS64" s="8"/>
      <c r="AT64" s="8"/>
      <c r="AU64" s="8"/>
      <c r="AV64" s="8"/>
      <c r="AW64" s="8"/>
    </row>
    <row r="65" customFormat="false" ht="47.25" hidden="false" customHeight="true" outlineLevel="0" collapsed="false">
      <c r="A65" s="33" t="s">
        <v>157</v>
      </c>
      <c r="B65" s="26" t="s">
        <v>158</v>
      </c>
      <c r="C65" s="65"/>
      <c r="D65" s="26"/>
      <c r="E65" s="16" t="s">
        <v>155</v>
      </c>
      <c r="F65" s="16"/>
      <c r="G65" s="16" t="s">
        <v>12</v>
      </c>
      <c r="H65" s="16" t="s">
        <v>14</v>
      </c>
      <c r="I65" s="27"/>
      <c r="J65" s="28" t="n">
        <f aca="false">M65</f>
        <v>6096.8</v>
      </c>
      <c r="K65" s="28"/>
      <c r="L65" s="28"/>
      <c r="M65" s="28" t="n">
        <v>6096.8</v>
      </c>
      <c r="N65" s="28"/>
      <c r="O65" s="28"/>
      <c r="P65" s="28" t="n">
        <f aca="false">R65</f>
        <v>6562.5</v>
      </c>
      <c r="Q65" s="28"/>
      <c r="R65" s="28" t="n">
        <v>6562.5</v>
      </c>
      <c r="S65" s="28"/>
      <c r="T65" s="28"/>
      <c r="U65" s="28" t="n">
        <f aca="false">W65</f>
        <v>6723.9</v>
      </c>
      <c r="V65" s="28"/>
      <c r="W65" s="28" t="n">
        <v>6723.9</v>
      </c>
      <c r="X65" s="28"/>
      <c r="Y65" s="28"/>
      <c r="Z65" s="29" t="s">
        <v>29</v>
      </c>
      <c r="AA65" s="16" t="s">
        <v>29</v>
      </c>
      <c r="AB65" s="16" t="s">
        <v>29</v>
      </c>
      <c r="AC65" s="16" t="s">
        <v>29</v>
      </c>
      <c r="AD65" s="16" t="s">
        <v>29</v>
      </c>
      <c r="AE65" s="16" t="s">
        <v>29</v>
      </c>
      <c r="AF65" s="16" t="s">
        <v>29</v>
      </c>
      <c r="AG65" s="16" t="s">
        <v>29</v>
      </c>
      <c r="AH65" s="16" t="s">
        <v>29</v>
      </c>
      <c r="AI65" s="16" t="s">
        <v>29</v>
      </c>
      <c r="AJ65" s="16" t="s">
        <v>29</v>
      </c>
      <c r="AK65" s="16" t="s">
        <v>29</v>
      </c>
    </row>
    <row r="66" customFormat="false" ht="51" hidden="false" customHeight="true" outlineLevel="0" collapsed="false">
      <c r="A66" s="33"/>
      <c r="B66" s="34" t="s">
        <v>159</v>
      </c>
      <c r="C66" s="65"/>
      <c r="D66" s="26"/>
      <c r="E66" s="16"/>
      <c r="F66" s="16"/>
      <c r="G66" s="16" t="s">
        <v>12</v>
      </c>
      <c r="H66" s="16" t="s">
        <v>14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9" t="s">
        <v>29</v>
      </c>
      <c r="AA66" s="16" t="s">
        <v>29</v>
      </c>
      <c r="AB66" s="16" t="s">
        <v>29</v>
      </c>
      <c r="AC66" s="16" t="s">
        <v>29</v>
      </c>
      <c r="AD66" s="16" t="s">
        <v>29</v>
      </c>
      <c r="AE66" s="16" t="s">
        <v>29</v>
      </c>
      <c r="AF66" s="16" t="s">
        <v>29</v>
      </c>
      <c r="AG66" s="16" t="s">
        <v>29</v>
      </c>
      <c r="AH66" s="16" t="s">
        <v>29</v>
      </c>
      <c r="AI66" s="16" t="s">
        <v>29</v>
      </c>
      <c r="AJ66" s="16" t="s">
        <v>29</v>
      </c>
      <c r="AK66" s="16" t="s">
        <v>29</v>
      </c>
    </row>
    <row r="67" customFormat="false" ht="45.75" hidden="false" customHeight="true" outlineLevel="0" collapsed="false">
      <c r="A67" s="33" t="s">
        <v>160</v>
      </c>
      <c r="B67" s="26" t="s">
        <v>161</v>
      </c>
      <c r="C67" s="65"/>
      <c r="D67" s="26"/>
      <c r="E67" s="16" t="s">
        <v>155</v>
      </c>
      <c r="F67" s="16"/>
      <c r="G67" s="16" t="s">
        <v>12</v>
      </c>
      <c r="H67" s="16" t="s">
        <v>14</v>
      </c>
      <c r="I67" s="27"/>
      <c r="J67" s="28" t="n">
        <f aca="false">M67</f>
        <v>809.4</v>
      </c>
      <c r="K67" s="28"/>
      <c r="L67" s="28"/>
      <c r="M67" s="28" t="n">
        <v>809.4</v>
      </c>
      <c r="N67" s="28"/>
      <c r="O67" s="28"/>
      <c r="P67" s="28" t="n">
        <f aca="false">R67</f>
        <v>459.8</v>
      </c>
      <c r="Q67" s="28"/>
      <c r="R67" s="28" t="n">
        <v>459.8</v>
      </c>
      <c r="S67" s="28"/>
      <c r="T67" s="28"/>
      <c r="U67" s="28" t="n">
        <f aca="false">W67</f>
        <v>471.7</v>
      </c>
      <c r="V67" s="28"/>
      <c r="W67" s="28" t="n">
        <v>471.7</v>
      </c>
      <c r="X67" s="28"/>
      <c r="Y67" s="28"/>
      <c r="Z67" s="29" t="s">
        <v>29</v>
      </c>
      <c r="AA67" s="16" t="s">
        <v>29</v>
      </c>
      <c r="AB67" s="16" t="s">
        <v>29</v>
      </c>
      <c r="AC67" s="16" t="s">
        <v>29</v>
      </c>
      <c r="AD67" s="16" t="s">
        <v>29</v>
      </c>
      <c r="AE67" s="16" t="s">
        <v>29</v>
      </c>
      <c r="AF67" s="16" t="s">
        <v>29</v>
      </c>
      <c r="AG67" s="16" t="s">
        <v>29</v>
      </c>
      <c r="AH67" s="16" t="s">
        <v>29</v>
      </c>
      <c r="AI67" s="16" t="s">
        <v>29</v>
      </c>
      <c r="AJ67" s="16" t="s">
        <v>29</v>
      </c>
      <c r="AK67" s="16" t="s">
        <v>29</v>
      </c>
    </row>
    <row r="68" customFormat="false" ht="45.75" hidden="false" customHeight="true" outlineLevel="0" collapsed="false">
      <c r="A68" s="33" t="s">
        <v>162</v>
      </c>
      <c r="B68" s="26" t="s">
        <v>163</v>
      </c>
      <c r="C68" s="65"/>
      <c r="D68" s="26"/>
      <c r="E68" s="16" t="s">
        <v>155</v>
      </c>
      <c r="F68" s="16"/>
      <c r="G68" s="16" t="s">
        <v>12</v>
      </c>
      <c r="H68" s="16" t="s">
        <v>14</v>
      </c>
      <c r="I68" s="27"/>
      <c r="J68" s="28" t="n">
        <f aca="false">M68</f>
        <v>18</v>
      </c>
      <c r="K68" s="28"/>
      <c r="L68" s="28"/>
      <c r="M68" s="28" t="n">
        <v>18</v>
      </c>
      <c r="N68" s="28"/>
      <c r="O68" s="28"/>
      <c r="P68" s="28" t="n">
        <f aca="false">R68</f>
        <v>0</v>
      </c>
      <c r="Q68" s="28"/>
      <c r="R68" s="28"/>
      <c r="S68" s="28"/>
      <c r="T68" s="28"/>
      <c r="U68" s="28"/>
      <c r="V68" s="28"/>
      <c r="W68" s="28"/>
      <c r="X68" s="28"/>
      <c r="Y68" s="28"/>
      <c r="Z68" s="29" t="s">
        <v>29</v>
      </c>
      <c r="AA68" s="16" t="s">
        <v>29</v>
      </c>
      <c r="AB68" s="16" t="s">
        <v>29</v>
      </c>
      <c r="AC68" s="16" t="s">
        <v>29</v>
      </c>
      <c r="AD68" s="16" t="s">
        <v>29</v>
      </c>
      <c r="AE68" s="16" t="s">
        <v>29</v>
      </c>
      <c r="AF68" s="16" t="s">
        <v>29</v>
      </c>
      <c r="AG68" s="16" t="s">
        <v>29</v>
      </c>
      <c r="AH68" s="16" t="s">
        <v>29</v>
      </c>
      <c r="AI68" s="16" t="s">
        <v>29</v>
      </c>
      <c r="AJ68" s="16" t="s">
        <v>29</v>
      </c>
      <c r="AK68" s="16" t="s">
        <v>29</v>
      </c>
    </row>
    <row r="69" customFormat="false" ht="49.5" hidden="false" customHeight="true" outlineLevel="0" collapsed="false">
      <c r="A69" s="33"/>
      <c r="B69" s="34" t="s">
        <v>164</v>
      </c>
      <c r="C69" s="65"/>
      <c r="D69" s="26"/>
      <c r="E69" s="16"/>
      <c r="F69" s="16"/>
      <c r="G69" s="16" t="s">
        <v>12</v>
      </c>
      <c r="H69" s="16" t="s">
        <v>14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9" t="s">
        <v>29</v>
      </c>
      <c r="AA69" s="16" t="s">
        <v>29</v>
      </c>
      <c r="AB69" s="16" t="s">
        <v>29</v>
      </c>
      <c r="AC69" s="16" t="s">
        <v>29</v>
      </c>
      <c r="AD69" s="16" t="s">
        <v>29</v>
      </c>
      <c r="AE69" s="16" t="s">
        <v>29</v>
      </c>
      <c r="AF69" s="16" t="s">
        <v>29</v>
      </c>
      <c r="AG69" s="16" t="s">
        <v>29</v>
      </c>
      <c r="AH69" s="16" t="s">
        <v>29</v>
      </c>
      <c r="AI69" s="16" t="s">
        <v>29</v>
      </c>
      <c r="AJ69" s="16" t="s">
        <v>29</v>
      </c>
      <c r="AK69" s="16" t="s">
        <v>29</v>
      </c>
    </row>
    <row r="70" customFormat="false" ht="83.25" hidden="false" customHeight="true" outlineLevel="0" collapsed="false">
      <c r="A70" s="33" t="s">
        <v>165</v>
      </c>
      <c r="B70" s="26" t="s">
        <v>166</v>
      </c>
      <c r="C70" s="65"/>
      <c r="D70" s="26"/>
      <c r="E70" s="16"/>
      <c r="F70" s="65" t="s">
        <v>167</v>
      </c>
      <c r="G70" s="16"/>
      <c r="H70" s="16"/>
      <c r="I70" s="27" t="n">
        <f aca="false">J70+P70+U70</f>
        <v>0</v>
      </c>
      <c r="J70" s="28" t="n">
        <f aca="false">SUM(L70:O70)</f>
        <v>0</v>
      </c>
      <c r="K70" s="28"/>
      <c r="L70" s="28" t="n">
        <v>0</v>
      </c>
      <c r="M70" s="28" t="n">
        <v>0</v>
      </c>
      <c r="N70" s="28" t="n">
        <v>0</v>
      </c>
      <c r="O70" s="28" t="n">
        <v>0</v>
      </c>
      <c r="P70" s="28" t="n">
        <f aca="false">SUM(Q70:T70)</f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f aca="false">SUM(V70:Y70)</f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9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44.25" hidden="false" customHeight="true" outlineLevel="0" collapsed="false">
      <c r="A71" s="33" t="s">
        <v>168</v>
      </c>
      <c r="B71" s="26" t="s">
        <v>169</v>
      </c>
      <c r="C71" s="47"/>
      <c r="D71" s="26" t="s">
        <v>170</v>
      </c>
      <c r="E71" s="53"/>
      <c r="F71" s="16" t="s">
        <v>171</v>
      </c>
      <c r="G71" s="16" t="s">
        <v>12</v>
      </c>
      <c r="H71" s="16" t="s">
        <v>14</v>
      </c>
      <c r="I71" s="27" t="n">
        <f aca="false">J71+P71+U71</f>
        <v>79239.2</v>
      </c>
      <c r="J71" s="28" t="n">
        <f aca="false">SUM(J72:J74)</f>
        <v>34528.1</v>
      </c>
      <c r="K71" s="28"/>
      <c r="L71" s="28" t="n">
        <f aca="false">SUM(L72:L74)</f>
        <v>0</v>
      </c>
      <c r="M71" s="28" t="n">
        <f aca="false">SUM(M72:M74)</f>
        <v>34528.1</v>
      </c>
      <c r="N71" s="28" t="n">
        <f aca="false">SUM(N72:N74)</f>
        <v>0</v>
      </c>
      <c r="O71" s="28" t="n">
        <f aca="false">SUM(O72:O74)</f>
        <v>0</v>
      </c>
      <c r="P71" s="28" t="n">
        <f aca="false">SUM(P72:P74)</f>
        <v>22083.5</v>
      </c>
      <c r="Q71" s="28" t="n">
        <f aca="false">SUM(Q72:Q74)</f>
        <v>0</v>
      </c>
      <c r="R71" s="28" t="n">
        <f aca="false">SUM(R72:R74)</f>
        <v>22083.5</v>
      </c>
      <c r="S71" s="28" t="n">
        <f aca="false">SUM(S72:S74)</f>
        <v>0</v>
      </c>
      <c r="T71" s="28" t="n">
        <f aca="false">SUM(T72:T74)</f>
        <v>0</v>
      </c>
      <c r="U71" s="28" t="n">
        <f aca="false">SUM(U72:U74)</f>
        <v>22627.6</v>
      </c>
      <c r="V71" s="28" t="n">
        <f aca="false">SUM(V72:V74)</f>
        <v>0</v>
      </c>
      <c r="W71" s="28" t="n">
        <f aca="false">SUM(W72:W74)</f>
        <v>22627.6</v>
      </c>
      <c r="X71" s="28" t="n">
        <f aca="false">SUM(X72:X74)</f>
        <v>0</v>
      </c>
      <c r="Y71" s="28" t="n">
        <f aca="false">SUM(Y72:Y74)</f>
        <v>0</v>
      </c>
      <c r="Z71" s="29" t="s">
        <v>29</v>
      </c>
      <c r="AA71" s="16" t="s">
        <v>29</v>
      </c>
      <c r="AB71" s="16" t="s">
        <v>29</v>
      </c>
      <c r="AC71" s="16" t="s">
        <v>29</v>
      </c>
      <c r="AD71" s="16" t="s">
        <v>29</v>
      </c>
      <c r="AE71" s="16" t="s">
        <v>29</v>
      </c>
      <c r="AF71" s="16" t="s">
        <v>29</v>
      </c>
      <c r="AG71" s="16" t="s">
        <v>29</v>
      </c>
      <c r="AH71" s="16" t="s">
        <v>29</v>
      </c>
      <c r="AI71" s="16" t="s">
        <v>29</v>
      </c>
      <c r="AJ71" s="16" t="s">
        <v>29</v>
      </c>
      <c r="AK71" s="16" t="s">
        <v>29</v>
      </c>
    </row>
    <row r="72" customFormat="false" ht="85.5" hidden="false" customHeight="true" outlineLevel="0" collapsed="false">
      <c r="A72" s="33" t="s">
        <v>172</v>
      </c>
      <c r="B72" s="26" t="s">
        <v>173</v>
      </c>
      <c r="C72" s="76"/>
      <c r="D72" s="26"/>
      <c r="E72" s="16" t="s">
        <v>174</v>
      </c>
      <c r="F72" s="16"/>
      <c r="G72" s="16" t="s">
        <v>12</v>
      </c>
      <c r="H72" s="16" t="s">
        <v>14</v>
      </c>
      <c r="I72" s="27" t="n">
        <f aca="false">J72+P72+U72</f>
        <v>26484.7</v>
      </c>
      <c r="J72" s="28" t="n">
        <f aca="false">SUM(L72:O72)</f>
        <v>9137.3</v>
      </c>
      <c r="K72" s="28"/>
      <c r="L72" s="28"/>
      <c r="M72" s="28" t="n">
        <f aca="false">9137.3</f>
        <v>9137.3</v>
      </c>
      <c r="N72" s="28"/>
      <c r="O72" s="28"/>
      <c r="P72" s="28" t="n">
        <f aca="false">SUM(Q72:T72)</f>
        <v>8503.6</v>
      </c>
      <c r="Q72" s="28"/>
      <c r="R72" s="28" t="n">
        <v>8503.6</v>
      </c>
      <c r="S72" s="28"/>
      <c r="T72" s="28"/>
      <c r="U72" s="28" t="n">
        <f aca="false">SUM(V72:Y72)</f>
        <v>8843.8</v>
      </c>
      <c r="V72" s="28"/>
      <c r="W72" s="28" t="n">
        <v>8843.8</v>
      </c>
      <c r="X72" s="28"/>
      <c r="Y72" s="28" t="n">
        <v>0</v>
      </c>
      <c r="Z72" s="29" t="s">
        <v>29</v>
      </c>
      <c r="AA72" s="16" t="s">
        <v>29</v>
      </c>
      <c r="AB72" s="16" t="s">
        <v>29</v>
      </c>
      <c r="AC72" s="16" t="s">
        <v>29</v>
      </c>
      <c r="AD72" s="16" t="s">
        <v>29</v>
      </c>
      <c r="AE72" s="16" t="s">
        <v>29</v>
      </c>
      <c r="AF72" s="16" t="s">
        <v>29</v>
      </c>
      <c r="AG72" s="16" t="s">
        <v>29</v>
      </c>
      <c r="AH72" s="16" t="s">
        <v>29</v>
      </c>
      <c r="AI72" s="16" t="s">
        <v>29</v>
      </c>
      <c r="AJ72" s="16" t="s">
        <v>29</v>
      </c>
      <c r="AK72" s="16" t="s">
        <v>29</v>
      </c>
    </row>
    <row r="73" customFormat="false" ht="54" hidden="false" customHeight="true" outlineLevel="0" collapsed="false">
      <c r="A73" s="97" t="s">
        <v>175</v>
      </c>
      <c r="B73" s="26" t="s">
        <v>176</v>
      </c>
      <c r="C73" s="76"/>
      <c r="D73" s="26"/>
      <c r="E73" s="16" t="s">
        <v>177</v>
      </c>
      <c r="F73" s="16"/>
      <c r="G73" s="16" t="s">
        <v>12</v>
      </c>
      <c r="H73" s="16" t="s">
        <v>14</v>
      </c>
      <c r="I73" s="27" t="n">
        <f aca="false">J73+P73+U73</f>
        <v>52754.5</v>
      </c>
      <c r="J73" s="28" t="n">
        <f aca="false">SUM(L73:O73)</f>
        <v>25390.8</v>
      </c>
      <c r="K73" s="28"/>
      <c r="L73" s="28"/>
      <c r="M73" s="28" t="n">
        <f aca="false">15511.9+9878.9</f>
        <v>25390.8</v>
      </c>
      <c r="N73" s="28"/>
      <c r="O73" s="28" t="n">
        <v>0</v>
      </c>
      <c r="P73" s="28" t="n">
        <f aca="false">SUM(Q73:T73)</f>
        <v>13579.9</v>
      </c>
      <c r="Q73" s="28"/>
      <c r="R73" s="28" t="n">
        <v>13579.9</v>
      </c>
      <c r="S73" s="28"/>
      <c r="T73" s="28" t="n">
        <v>0</v>
      </c>
      <c r="U73" s="28" t="n">
        <f aca="false">SUM(V73:Y73)</f>
        <v>13783.8</v>
      </c>
      <c r="V73" s="28"/>
      <c r="W73" s="28" t="n">
        <v>13783.8</v>
      </c>
      <c r="X73" s="28"/>
      <c r="Y73" s="28" t="n">
        <v>0</v>
      </c>
      <c r="Z73" s="29" t="s">
        <v>29</v>
      </c>
      <c r="AA73" s="16" t="s">
        <v>29</v>
      </c>
      <c r="AB73" s="16" t="s">
        <v>29</v>
      </c>
      <c r="AC73" s="16" t="s">
        <v>29</v>
      </c>
      <c r="AD73" s="16" t="s">
        <v>29</v>
      </c>
      <c r="AE73" s="16" t="s">
        <v>29</v>
      </c>
      <c r="AF73" s="16" t="s">
        <v>29</v>
      </c>
      <c r="AG73" s="16" t="s">
        <v>29</v>
      </c>
      <c r="AH73" s="16" t="s">
        <v>29</v>
      </c>
      <c r="AI73" s="16" t="s">
        <v>29</v>
      </c>
      <c r="AJ73" s="16" t="s">
        <v>29</v>
      </c>
      <c r="AK73" s="16" t="s">
        <v>29</v>
      </c>
    </row>
    <row r="74" customFormat="false" ht="42" hidden="false" customHeight="true" outlineLevel="0" collapsed="false">
      <c r="A74" s="33"/>
      <c r="B74" s="34" t="s">
        <v>178</v>
      </c>
      <c r="C74" s="33" t="s">
        <v>37</v>
      </c>
      <c r="D74" s="26"/>
      <c r="E74" s="16"/>
      <c r="F74" s="16"/>
      <c r="G74" s="16" t="s">
        <v>12</v>
      </c>
      <c r="H74" s="16" t="s">
        <v>14</v>
      </c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29" t="s">
        <v>29</v>
      </c>
      <c r="AA74" s="16" t="s">
        <v>29</v>
      </c>
      <c r="AB74" s="16" t="s">
        <v>29</v>
      </c>
      <c r="AC74" s="16" t="s">
        <v>29</v>
      </c>
      <c r="AD74" s="16" t="s">
        <v>29</v>
      </c>
      <c r="AE74" s="16" t="s">
        <v>29</v>
      </c>
      <c r="AF74" s="16" t="s">
        <v>29</v>
      </c>
      <c r="AG74" s="16" t="s">
        <v>29</v>
      </c>
      <c r="AH74" s="16" t="s">
        <v>29</v>
      </c>
      <c r="AI74" s="16" t="s">
        <v>29</v>
      </c>
      <c r="AJ74" s="16" t="s">
        <v>29</v>
      </c>
      <c r="AK74" s="16" t="s">
        <v>29</v>
      </c>
      <c r="AS74" s="12"/>
      <c r="AT74" s="12"/>
      <c r="AU74" s="12"/>
    </row>
    <row r="75" customFormat="false" ht="24" hidden="false" customHeight="true" outlineLevel="0" collapsed="false">
      <c r="A75" s="33"/>
      <c r="B75" s="34" t="s">
        <v>179</v>
      </c>
      <c r="C75" s="33"/>
      <c r="D75" s="98"/>
      <c r="E75" s="16"/>
      <c r="F75" s="16"/>
      <c r="G75" s="16"/>
      <c r="H75" s="16"/>
      <c r="I75" s="99" t="n">
        <f aca="false">J75+P75+U75</f>
        <v>611161.032</v>
      </c>
      <c r="J75" s="100" t="n">
        <f aca="false">J10+J14+J17+J29+J30+J31+J37+J46+J49+J50+J52+J61+J64+J70+J71+J56</f>
        <v>236795.232</v>
      </c>
      <c r="K75" s="101" t="n">
        <f aca="false">K10+K14+K17+K29+K30+K31+K37+K46+K49+K50+K52+K61+K64+K70+K71</f>
        <v>683.474</v>
      </c>
      <c r="L75" s="101" t="n">
        <f aca="false">L10+L17+L31+L37+L46</f>
        <v>46157.329</v>
      </c>
      <c r="M75" s="101" t="n">
        <f aca="false">M10+M14+M17+M29+M30+M31+M37+M46+M49+M50+M52+M61+M64+M70+M71+M56</f>
        <v>136121.329</v>
      </c>
      <c r="N75" s="101" t="n">
        <f aca="false">N10+N14+N17+N29+N30+N31+N37+N46+N49+N50+N52+N61+N64+N70+N71</f>
        <v>35763.1</v>
      </c>
      <c r="O75" s="101" t="n">
        <f aca="false">O10+O14+O17+O29+O30+O31+O37+O46+O49+O50+O52+O61+O64+O70+O71</f>
        <v>18070</v>
      </c>
      <c r="P75" s="102" t="n">
        <f aca="false">P10+P14+P17+P29+P30+P31+P37+P46+P49+P50+P52+P61+P64+P70+P71</f>
        <v>193410.1</v>
      </c>
      <c r="Q75" s="101" t="n">
        <f aca="false">Q10+Q14+Q17+Q29+Q30+Q31+Q37+Q46+Q49+Q50+Q52+Q61+Q64+Q70+Q71</f>
        <v>0</v>
      </c>
      <c r="R75" s="101" t="n">
        <f aca="false">R10+R14+R17+R29+R30+R31+R37+R46+R49+R50+R52+R61+R64+R70+R71</f>
        <v>132487.4</v>
      </c>
      <c r="S75" s="101" t="n">
        <f aca="false">S10+S14+S17+S29+S30+S31+S37+S46+S49+S50+S52+S61+S64+S70+S71</f>
        <v>42442.7</v>
      </c>
      <c r="T75" s="101" t="n">
        <f aca="false">T10+T14+T17+T29+T30+T31+T37+T46+T49+T50+T52+T61+T64+T70+T71</f>
        <v>18480</v>
      </c>
      <c r="U75" s="102" t="n">
        <f aca="false">U10+U14+U17+U29+U30+U31+U37+U46+U49+U50+U52+U61+U64+U70+U71</f>
        <v>180955.7</v>
      </c>
      <c r="V75" s="101" t="n">
        <f aca="false">V10+V14+V17+V29+V30+V31+V37+V46+V49+V50+V52+V61+V64+V70+V71</f>
        <v>0</v>
      </c>
      <c r="W75" s="101" t="n">
        <f aca="false">W10+W14+W17+W29+W30+W31+W37+W46+W49+W50+W52+W61+W64+W70+W71</f>
        <v>120033</v>
      </c>
      <c r="X75" s="101" t="n">
        <f aca="false">X10+X14+X17+X29+X30+X31+X37+X46+X49+X50+X52+X61+X64+X70+X71</f>
        <v>42442.7</v>
      </c>
      <c r="Y75" s="101" t="n">
        <f aca="false">Y10+Y14+Y17+Y29+Y30+Y31+Y37+Y46+Y49+Y50+Y52+Y61+Y64+Y70+Y71</f>
        <v>18480</v>
      </c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S75" s="12"/>
      <c r="AT75" s="12"/>
      <c r="AU75" s="12"/>
    </row>
    <row r="76" customFormat="false" ht="15" hidden="false" customHeight="false" outlineLevel="0" collapsed="false">
      <c r="B76" s="103"/>
      <c r="C76" s="12"/>
      <c r="D76" s="104"/>
      <c r="E76" s="105"/>
      <c r="F76" s="106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5" hidden="false" customHeight="false" outlineLevel="0" collapsed="false">
      <c r="B77" s="103"/>
      <c r="C77" s="12"/>
      <c r="D77" s="104"/>
      <c r="E77" s="105"/>
      <c r="F77" s="107"/>
      <c r="G77" s="105"/>
      <c r="H77" s="105"/>
      <c r="I77" s="105"/>
      <c r="J77" s="105"/>
      <c r="K77" s="105"/>
      <c r="L77" s="105"/>
      <c r="M77" s="108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5" hidden="false" customHeight="false" outlineLevel="0" collapsed="false">
      <c r="B78" s="103"/>
      <c r="C78" s="12"/>
      <c r="D78" s="104"/>
      <c r="E78" s="105"/>
      <c r="F78" s="107"/>
      <c r="G78" s="105"/>
      <c r="H78" s="105"/>
      <c r="I78" s="105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5" hidden="false" customHeight="false" outlineLevel="0" collapsed="false">
      <c r="B79" s="103"/>
      <c r="C79" s="12"/>
      <c r="D79" s="12"/>
      <c r="E79" s="105"/>
      <c r="F79" s="107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5" hidden="false" customHeight="false" outlineLevel="0" collapsed="false">
      <c r="A80" s="2"/>
      <c r="B80" s="103"/>
      <c r="C80" s="12"/>
      <c r="D80" s="12"/>
      <c r="E80" s="105"/>
      <c r="F80" s="107"/>
      <c r="G80" s="105"/>
      <c r="H80" s="105"/>
      <c r="I80" s="105"/>
      <c r="J80" s="105"/>
      <c r="K80" s="109"/>
      <c r="L80" s="105"/>
      <c r="M80" s="105"/>
      <c r="N80" s="105"/>
      <c r="O80" s="105"/>
      <c r="P80" s="105"/>
      <c r="Q80" s="105"/>
      <c r="R80" s="109"/>
      <c r="S80" s="105"/>
      <c r="T80" s="105"/>
      <c r="U80" s="105"/>
      <c r="V80" s="105"/>
      <c r="W80" s="105"/>
      <c r="X80" s="105"/>
      <c r="Y80" s="105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5" hidden="false" customHeight="false" outlineLevel="0" collapsed="false">
      <c r="A81" s="2"/>
      <c r="B81" s="103"/>
      <c r="C81" s="12"/>
      <c r="D81" s="12"/>
      <c r="E81" s="105"/>
      <c r="F81" s="107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5" hidden="false" customHeight="false" outlineLevel="0" collapsed="false">
      <c r="A82" s="2"/>
      <c r="B82" s="103"/>
      <c r="C82" s="12"/>
      <c r="D82" s="12"/>
      <c r="E82" s="105"/>
      <c r="F82" s="107"/>
      <c r="G82" s="105"/>
      <c r="H82" s="105"/>
      <c r="I82" s="105"/>
      <c r="J82" s="105"/>
      <c r="K82" s="105"/>
      <c r="L82" s="105"/>
      <c r="M82" s="109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5" hidden="false" customHeight="false" outlineLevel="0" collapsed="false">
      <c r="A83" s="2"/>
      <c r="B83" s="103"/>
      <c r="C83" s="12"/>
      <c r="D83" s="12"/>
      <c r="E83" s="105"/>
      <c r="F83" s="107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5" hidden="false" customHeight="false" outlineLevel="0" collapsed="false">
      <c r="A84" s="2"/>
      <c r="B84" s="103"/>
      <c r="C84" s="12"/>
      <c r="D84" s="12"/>
      <c r="E84" s="105"/>
      <c r="F84" s="107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5" hidden="false" customHeight="false" outlineLevel="0" collapsed="false">
      <c r="A85" s="2"/>
      <c r="B85" s="103"/>
      <c r="C85" s="12"/>
      <c r="D85" s="12"/>
      <c r="E85" s="105"/>
      <c r="F85" s="107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5" hidden="false" customHeight="false" outlineLevel="0" collapsed="false">
      <c r="A86" s="2"/>
      <c r="B86" s="103"/>
      <c r="C86" s="12"/>
      <c r="D86" s="12"/>
      <c r="E86" s="105"/>
      <c r="F86" s="107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5" hidden="false" customHeight="false" outlineLevel="0" collapsed="false">
      <c r="A87" s="2"/>
      <c r="B87" s="103"/>
      <c r="C87" s="12"/>
      <c r="D87" s="12"/>
      <c r="E87" s="105"/>
      <c r="F87" s="107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5" hidden="false" customHeight="false" outlineLevel="0" collapsed="false">
      <c r="A88" s="2"/>
      <c r="B88" s="103"/>
      <c r="C88" s="12"/>
      <c r="D88" s="12"/>
      <c r="E88" s="105"/>
      <c r="F88" s="107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5" hidden="false" customHeight="false" outlineLevel="0" collapsed="false">
      <c r="A89" s="2"/>
      <c r="B89" s="103"/>
      <c r="C89" s="12"/>
      <c r="D89" s="12"/>
      <c r="E89" s="105"/>
      <c r="F89" s="107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5" hidden="false" customHeight="false" outlineLevel="0" collapsed="false">
      <c r="A90" s="2"/>
      <c r="B90" s="12"/>
      <c r="C90" s="12"/>
      <c r="D90" s="12"/>
      <c r="E90" s="105"/>
      <c r="F90" s="107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5" hidden="false" customHeight="false" outlineLevel="0" collapsed="false">
      <c r="A91" s="2"/>
      <c r="B91" s="12"/>
      <c r="C91" s="12"/>
      <c r="D91" s="12"/>
      <c r="E91" s="105"/>
      <c r="F91" s="107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5" hidden="false" customHeight="false" outlineLevel="0" collapsed="false">
      <c r="A92" s="2"/>
      <c r="B92" s="12"/>
      <c r="C92" s="12"/>
      <c r="D92" s="12"/>
      <c r="E92" s="105"/>
      <c r="F92" s="107"/>
      <c r="G92" s="105"/>
      <c r="H92" s="105"/>
      <c r="I92" s="105"/>
      <c r="J92" s="105"/>
      <c r="K92" s="109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5" hidden="false" customHeight="false" outlineLevel="0" collapsed="false">
      <c r="A93" s="2"/>
      <c r="B93" s="12"/>
      <c r="C93" s="12"/>
      <c r="D93" s="12"/>
      <c r="E93" s="105"/>
      <c r="F93" s="107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5" hidden="false" customHeight="false" outlineLevel="0" collapsed="false">
      <c r="A94" s="2"/>
      <c r="B94" s="12"/>
      <c r="C94" s="12"/>
      <c r="D94" s="12"/>
      <c r="E94" s="105"/>
      <c r="F94" s="107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5" hidden="false" customHeight="false" outlineLevel="0" collapsed="false">
      <c r="A95" s="2"/>
      <c r="B95" s="12"/>
      <c r="C95" s="12"/>
      <c r="D95" s="12"/>
      <c r="E95" s="105"/>
      <c r="F95" s="107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</row>
    <row r="96" customFormat="false" ht="15" hidden="false" customHeight="false" outlineLevel="0" collapsed="false">
      <c r="A96" s="2"/>
      <c r="B96" s="12"/>
      <c r="C96" s="12"/>
      <c r="D96" s="12"/>
      <c r="E96" s="105"/>
      <c r="F96" s="107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</row>
    <row r="97" customFormat="false" ht="15" hidden="false" customHeight="false" outlineLevel="0" collapsed="false">
      <c r="A97" s="2"/>
      <c r="B97" s="12"/>
      <c r="C97" s="12"/>
      <c r="D97" s="12"/>
      <c r="E97" s="105"/>
      <c r="F97" s="107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</row>
    <row r="98" customFormat="false" ht="15" hidden="false" customHeight="false" outlineLevel="0" collapsed="false">
      <c r="A98" s="2"/>
      <c r="B98" s="12"/>
      <c r="C98" s="12"/>
      <c r="D98" s="12"/>
      <c r="E98" s="105"/>
      <c r="F98" s="107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</row>
    <row r="99" customFormat="false" ht="15" hidden="false" customHeight="false" outlineLevel="0" collapsed="false">
      <c r="A99" s="2"/>
      <c r="B99" s="12"/>
      <c r="C99" s="12"/>
      <c r="D99" s="12"/>
      <c r="E99" s="105"/>
      <c r="F99" s="107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</row>
    <row r="100" customFormat="false" ht="15" hidden="false" customHeight="false" outlineLevel="0" collapsed="false">
      <c r="A100" s="2"/>
      <c r="B100" s="12"/>
      <c r="C100" s="12"/>
      <c r="D100" s="12"/>
      <c r="E100" s="105"/>
      <c r="F100" s="107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" hidden="false" customHeight="false" outlineLevel="0" collapsed="false">
      <c r="A101" s="2"/>
      <c r="B101" s="12"/>
      <c r="C101" s="12"/>
      <c r="D101" s="12"/>
      <c r="E101" s="105"/>
      <c r="F101" s="107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" hidden="false" customHeight="false" outlineLevel="0" collapsed="false">
      <c r="A102" s="2"/>
      <c r="B102" s="12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15" hidden="false" customHeight="false" outlineLevel="0" collapsed="false">
      <c r="A103" s="2"/>
      <c r="G103" s="105"/>
      <c r="H103" s="105"/>
      <c r="I103" s="105"/>
      <c r="J103" s="105"/>
      <c r="K103" s="105"/>
    </row>
    <row r="104" customFormat="false" ht="15" hidden="false" customHeight="false" outlineLevel="0" collapsed="false">
      <c r="A104" s="2"/>
      <c r="G104" s="105"/>
      <c r="H104" s="105"/>
      <c r="I104" s="105"/>
      <c r="J104" s="105"/>
      <c r="K104" s="105"/>
    </row>
    <row r="105" customFormat="false" ht="15" hidden="false" customHeight="false" outlineLevel="0" collapsed="false">
      <c r="A105" s="2"/>
      <c r="G105" s="105"/>
      <c r="H105" s="105"/>
      <c r="I105" s="105"/>
      <c r="J105" s="105"/>
      <c r="K105" s="105"/>
      <c r="L105" s="105"/>
      <c r="M105" s="105"/>
      <c r="N105" s="105"/>
    </row>
    <row r="106" customFormat="false" ht="15" hidden="false" customHeight="false" outlineLevel="0" collapsed="false">
      <c r="A106" s="2"/>
      <c r="G106" s="105"/>
      <c r="H106" s="105"/>
      <c r="I106" s="105"/>
      <c r="J106" s="105"/>
      <c r="K106" s="105"/>
      <c r="L106" s="105"/>
      <c r="M106" s="105"/>
      <c r="N106" s="105"/>
    </row>
    <row r="107" customFormat="false" ht="15" hidden="false" customHeight="false" outlineLevel="0" collapsed="false">
      <c r="A107" s="2"/>
      <c r="G107" s="105"/>
      <c r="H107" s="105"/>
      <c r="I107" s="105"/>
      <c r="J107" s="105"/>
      <c r="K107" s="105"/>
      <c r="L107" s="105"/>
      <c r="M107" s="105"/>
      <c r="N107" s="105"/>
    </row>
    <row r="108" customFormat="false" ht="15" hidden="false" customHeight="false" outlineLevel="0" collapsed="false">
      <c r="A108" s="2"/>
      <c r="G108" s="105"/>
      <c r="H108" s="105"/>
      <c r="I108" s="105"/>
      <c r="J108" s="105"/>
      <c r="K108" s="105"/>
      <c r="L108" s="105"/>
      <c r="M108" s="105"/>
      <c r="N108" s="105"/>
    </row>
    <row r="109" customFormat="false" ht="15" hidden="false" customHeight="false" outlineLevel="0" collapsed="false">
      <c r="A109" s="2"/>
      <c r="G109" s="105"/>
      <c r="H109" s="105"/>
      <c r="I109" s="105"/>
      <c r="J109" s="105"/>
      <c r="K109" s="105"/>
      <c r="L109" s="105"/>
      <c r="M109" s="105"/>
      <c r="N109" s="105"/>
    </row>
    <row r="110" customFormat="false" ht="15" hidden="false" customHeight="false" outlineLevel="0" collapsed="false">
      <c r="A110" s="2"/>
      <c r="G110" s="105"/>
      <c r="H110" s="105"/>
      <c r="I110" s="105"/>
      <c r="J110" s="105"/>
      <c r="K110" s="105"/>
      <c r="L110" s="105"/>
      <c r="M110" s="105"/>
      <c r="N110" s="105"/>
    </row>
    <row r="111" customFormat="false" ht="15" hidden="false" customHeight="false" outlineLevel="0" collapsed="false">
      <c r="A111" s="2"/>
      <c r="G111" s="105"/>
      <c r="H111" s="105"/>
      <c r="I111" s="105"/>
      <c r="J111" s="105"/>
      <c r="K111" s="105"/>
      <c r="L111" s="105"/>
      <c r="M111" s="105"/>
      <c r="N111" s="105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  <row r="125" customFormat="false" ht="15" hidden="false" customHeight="false" outlineLevel="0" collapsed="false">
      <c r="A125" s="2"/>
      <c r="E125" s="2"/>
      <c r="F125" s="2"/>
      <c r="G125" s="3"/>
      <c r="H125" s="3"/>
      <c r="I125" s="3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</row>
    <row r="126" customFormat="false" ht="15" hidden="false" customHeight="false" outlineLevel="0" collapsed="false">
      <c r="A126" s="2"/>
      <c r="E126" s="2"/>
      <c r="F126" s="2"/>
      <c r="G126" s="3"/>
      <c r="H126" s="3"/>
      <c r="I126" s="3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</row>
    <row r="127" customFormat="false" ht="15" hidden="false" customHeight="false" outlineLevel="0" collapsed="false">
      <c r="A127" s="2"/>
      <c r="E127" s="2"/>
      <c r="F127" s="2"/>
      <c r="G127" s="3"/>
      <c r="H127" s="3"/>
      <c r="I127" s="3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</row>
    <row r="128" customFormat="false" ht="15" hidden="false" customHeight="false" outlineLevel="0" collapsed="false">
      <c r="A128" s="2"/>
      <c r="E128" s="2"/>
      <c r="F128" s="2"/>
      <c r="G128" s="3"/>
      <c r="H128" s="3"/>
      <c r="I128" s="3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5" hidden="false" customHeight="false" outlineLevel="0" collapsed="false">
      <c r="A129" s="2"/>
      <c r="E129" s="2"/>
      <c r="F129" s="2"/>
      <c r="G129" s="3"/>
      <c r="H129" s="3"/>
      <c r="I129" s="3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</row>
  </sheetData>
  <autoFilter ref="A8:AW75"/>
  <mergeCells count="103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3"/>
    <mergeCell ref="F14:F15"/>
    <mergeCell ref="F17:F23"/>
    <mergeCell ref="A18:A19"/>
    <mergeCell ref="B18:B19"/>
    <mergeCell ref="I20:Y20"/>
    <mergeCell ref="I22:Y22"/>
    <mergeCell ref="I24:Y24"/>
    <mergeCell ref="I28:Y28"/>
    <mergeCell ref="D29:D35"/>
    <mergeCell ref="F31:F35"/>
    <mergeCell ref="I33:Y33"/>
    <mergeCell ref="I35:Y35"/>
    <mergeCell ref="A36:AK36"/>
    <mergeCell ref="D37:D45"/>
    <mergeCell ref="F37:F42"/>
    <mergeCell ref="C38:C42"/>
    <mergeCell ref="I39:Y39"/>
    <mergeCell ref="I41:Y41"/>
    <mergeCell ref="I43:Y43"/>
    <mergeCell ref="I45:Y45"/>
    <mergeCell ref="D46:D50"/>
    <mergeCell ref="E46:E47"/>
    <mergeCell ref="F46:F47"/>
    <mergeCell ref="I48:Y48"/>
    <mergeCell ref="F50:F51"/>
    <mergeCell ref="D52:D58"/>
    <mergeCell ref="E52:E54"/>
    <mergeCell ref="F52:F54"/>
    <mergeCell ref="I55:Y55"/>
    <mergeCell ref="A56:A57"/>
    <mergeCell ref="B56:B57"/>
    <mergeCell ref="C56:C57"/>
    <mergeCell ref="E56:E58"/>
    <mergeCell ref="F56:F58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I59:Y59"/>
    <mergeCell ref="A60:AK60"/>
    <mergeCell ref="D61:D62"/>
    <mergeCell ref="E61:E62"/>
    <mergeCell ref="A63:AK63"/>
    <mergeCell ref="D64:D70"/>
    <mergeCell ref="F64:F69"/>
    <mergeCell ref="I66:Y66"/>
    <mergeCell ref="I69:Y69"/>
    <mergeCell ref="D71:D74"/>
    <mergeCell ref="F71:F72"/>
    <mergeCell ref="F73:F74"/>
    <mergeCell ref="I74:Y74"/>
  </mergeCells>
  <hyperlinks>
    <hyperlink ref="C6" location="Par2589" display="Статус &lt;1&gt;"/>
  </hyperlinks>
  <printOptions headings="false" gridLines="false" gridLinesSet="true" horizontalCentered="false" verticalCentered="false"/>
  <pageMargins left="0" right="0" top="0.354166666666667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0"/>
      <c r="B5" s="111"/>
      <c r="C5" s="112"/>
      <c r="D5" s="113"/>
      <c r="E5" s="114"/>
      <c r="F5" s="115"/>
      <c r="G5" s="116"/>
      <c r="H5" s="116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</row>
    <row r="6" customFormat="false" ht="15" hidden="false" customHeight="false" outlineLevel="0" collapsed="false">
      <c r="A6" s="110"/>
      <c r="B6" s="119"/>
      <c r="C6" s="112"/>
      <c r="D6" s="112"/>
      <c r="E6" s="120"/>
      <c r="F6" s="115"/>
      <c r="G6" s="116"/>
      <c r="H6" s="116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" hidden="false" customHeight="false" outlineLevel="0" collapsed="false">
      <c r="A7" s="110"/>
      <c r="B7" s="119"/>
      <c r="C7" s="112"/>
      <c r="D7" s="112"/>
      <c r="E7" s="16"/>
      <c r="F7" s="115"/>
      <c r="G7" s="116"/>
      <c r="H7" s="116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15" hidden="false" customHeight="false" outlineLevel="0" collapsed="false">
      <c r="A8" s="33"/>
      <c r="B8" s="121"/>
      <c r="C8" s="122"/>
      <c r="D8" s="123"/>
      <c r="E8" s="16"/>
      <c r="F8" s="124"/>
      <c r="G8" s="116"/>
      <c r="H8" s="116"/>
      <c r="I8" s="125"/>
      <c r="J8" s="126"/>
      <c r="K8" s="126"/>
      <c r="L8" s="126"/>
      <c r="M8" s="126"/>
      <c r="N8" s="125"/>
      <c r="O8" s="126"/>
      <c r="P8" s="126"/>
      <c r="Q8" s="126"/>
      <c r="R8" s="126"/>
      <c r="S8" s="125"/>
      <c r="T8" s="126"/>
      <c r="U8" s="126"/>
      <c r="V8" s="126"/>
      <c r="W8" s="126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0-05T06:23:55Z</cp:lastPrinted>
  <dcterms:modified xsi:type="dcterms:W3CDTF">2018-10-16T09:25:27Z</dcterms:modified>
  <cp:revision>0</cp:revision>
  <dc:subject/>
  <dc:title/>
</cp:coreProperties>
</file>